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314">
  <si>
    <t xml:space="preserve">                                               </t>
  </si>
  <si>
    <t xml:space="preserve"> Приложение № 1</t>
  </si>
  <si>
    <t xml:space="preserve">                                                            </t>
  </si>
  <si>
    <t xml:space="preserve">к решению Вожгальской</t>
  </si>
  <si>
    <t xml:space="preserve">                                              </t>
  </si>
  <si>
    <t xml:space="preserve">сельской думы от 29.04.2021 № 41/178</t>
  </si>
  <si>
    <t xml:space="preserve">                                                              </t>
  </si>
  <si>
    <t xml:space="preserve">от     20.04.2020  №35/138      </t>
  </si>
  <si>
    <t xml:space="preserve">Объемы поступлений доходов  по кодам классификации доходов бюджетов в бюджет муниципального образования  Вожгальское сельское поселение в 2020 году</t>
  </si>
  <si>
    <t xml:space="preserve">АДМ Код</t>
  </si>
  <si>
    <t xml:space="preserve">БКД Код</t>
  </si>
  <si>
    <t xml:space="preserve">Код БК</t>
  </si>
  <si>
    <t xml:space="preserve">Наименование дохода</t>
  </si>
  <si>
    <t xml:space="preserve">ПГ Код</t>
  </si>
  <si>
    <t xml:space="preserve">ЭКД Код</t>
  </si>
  <si>
    <t xml:space="preserve">Уточненный план на 2020 г. тыс, руб.</t>
  </si>
  <si>
    <t xml:space="preserve">Сумма                 ( тыс.руб.)2012 г.</t>
  </si>
  <si>
    <t xml:space="preserve">Сумма ( тыс.руб.)  2013 г.</t>
  </si>
  <si>
    <t xml:space="preserve">Сумма ( тыс.руб.)  2014 г.</t>
  </si>
  <si>
    <t xml:space="preserve">Исполнено за 2020 год, тыс.руб.</t>
  </si>
  <si>
    <t xml:space="preserve">% исполнения</t>
  </si>
  <si>
    <t xml:space="preserve">000</t>
  </si>
  <si>
    <t xml:space="preserve">1000000000</t>
  </si>
  <si>
    <t xml:space="preserve">000 1000000000 0000 000</t>
  </si>
  <si>
    <t xml:space="preserve">НАЛОГОВЫЕ И НЕНАЛОГОВЫЕ ДОХОДЫ</t>
  </si>
  <si>
    <t xml:space="preserve">0000</t>
  </si>
  <si>
    <t xml:space="preserve">1010000000</t>
  </si>
  <si>
    <t xml:space="preserve">000 1010000000 0000 000</t>
  </si>
  <si>
    <t xml:space="preserve">НАЛОГИ НА ПРИБЫЛЬ, ДОХОДЫ</t>
  </si>
  <si>
    <t xml:space="preserve">1010200001</t>
  </si>
  <si>
    <t xml:space="preserve">000 1010200001 0000 110</t>
  </si>
  <si>
    <t xml:space="preserve">Налог на доходы физических лиц</t>
  </si>
  <si>
    <t xml:space="preserve">110</t>
  </si>
  <si>
    <t xml:space="preserve">1010201001</t>
  </si>
  <si>
    <t xml:space="preserve">000 10102010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</t>
  </si>
  <si>
    <t xml:space="preserve">182 1010201001 0000 110</t>
  </si>
  <si>
    <t xml:space="preserve">10102020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10102021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01</t>
  </si>
  <si>
    <t xml:space="preserve">182 10102020010 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0 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3 1010202201 0000 110</t>
  </si>
  <si>
    <t xml:space="preserve">НАЛОГИ НА СОВОКУПНЫЙ ДОХОД</t>
  </si>
  <si>
    <t xml:space="preserve">1010204001</t>
  </si>
  <si>
    <t xml:space="preserve">184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</t>
  </si>
  <si>
    <t xml:space="preserve">185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</t>
  </si>
  <si>
    <t xml:space="preserve">186 1010202201 0000 110</t>
  </si>
  <si>
    <t xml:space="preserve">182 1010203001 0000 11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182 1010203001 1000 110</t>
  </si>
  <si>
    <t xml:space="preserve">1060000000</t>
  </si>
  <si>
    <t xml:space="preserve">000 1030200000 0000 000</t>
  </si>
  <si>
    <t xml:space="preserve">НАЛОГИ НА ТОВАРЫ. УСЛУГИ</t>
  </si>
  <si>
    <t xml:space="preserve">1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000</t>
  </si>
  <si>
    <t xml:space="preserve">1060100000</t>
  </si>
  <si>
    <t xml:space="preserve">000 1050300000 0000 110</t>
  </si>
  <si>
    <t xml:space="preserve">Единый сельскохозяйственный налог</t>
  </si>
  <si>
    <t xml:space="preserve">182 1050301001 1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060103010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060600000</t>
  </si>
  <si>
    <t xml:space="preserve">000 1060600000 0000 110</t>
  </si>
  <si>
    <t xml:space="preserve">Земельный налог</t>
  </si>
  <si>
    <t xml:space="preserve">1060601000</t>
  </si>
  <si>
    <t xml:space="preserve">000 1060603000 0000 110</t>
  </si>
  <si>
    <t xml:space="preserve">Земельный налог с организаций </t>
  </si>
  <si>
    <t xml:space="preserve">182 10606010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310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2000</t>
  </si>
  <si>
    <t xml:space="preserve">000 10606020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060602000 0000 110</t>
  </si>
  <si>
    <t xml:space="preserve">000 1060604000 0000 110</t>
  </si>
  <si>
    <t xml:space="preserve">Земельный налог с физических лиц</t>
  </si>
  <si>
    <t xml:space="preserve">Земельный  налог, взимаемый по ставкам, установленым в соответствии с подпунктом 2 пункта 1 статьи 394 Налогового кодекса Российской Федерации</t>
  </si>
  <si>
    <t xml:space="preserve">1060602310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   </t>
  </si>
  <si>
    <t xml:space="preserve">000 1080400001 0000 110</t>
  </si>
  <si>
    <t xml:space="preserve">Государственная пошлина за совершение нотариальных действий (за исключение действий, совершаемых консульскими учреждениями Российской Федерации)</t>
  </si>
  <si>
    <t xml:space="preserve">987 10804020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90000000</t>
  </si>
  <si>
    <t xml:space="preserve">000 1090000000 0000 000</t>
  </si>
  <si>
    <t xml:space="preserve">ЗАДОЛЖЕННОСТЬ И ПЕРЕРАСЧЕТЫ ПО ОТМЕНЕННЫМ НАЛОГАМ, СБОРАМ И ИНЫМ ОБЯЗАТЕЛЬНЫМ ПЛАТЕЖАМ</t>
  </si>
  <si>
    <t xml:space="preserve">1090400000</t>
  </si>
  <si>
    <t xml:space="preserve">000 1090400000 0000 110</t>
  </si>
  <si>
    <t xml:space="preserve">Налоги на имущество</t>
  </si>
  <si>
    <t xml:space="preserve">1090405000</t>
  </si>
  <si>
    <t xml:space="preserve">000 1090405000 0000 110</t>
  </si>
  <si>
    <t xml:space="preserve">Земельный налог (по обязательствам, возникшим до        1 января 2006 года)</t>
  </si>
  <si>
    <t xml:space="preserve">182 1090405000 0000 110</t>
  </si>
  <si>
    <t xml:space="preserve">1090405010</t>
  </si>
  <si>
    <t xml:space="preserve">182 10904050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110000000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1110501000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919 1110501000 0000 120</t>
  </si>
  <si>
    <t xml:space="preserve">1110501010</t>
  </si>
  <si>
    <t xml:space="preserve">987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510</t>
  </si>
  <si>
    <t xml:space="preserve">987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0000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77</t>
  </si>
  <si>
    <t xml:space="preserve">977 1110904000 0000 120</t>
  </si>
  <si>
    <t xml:space="preserve">1110904510</t>
  </si>
  <si>
    <t xml:space="preserve">987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7 114 02032 10 0000 410</t>
  </si>
  <si>
    <t xml:space="preserve">Доходы бюджетов поселений от реализации имущества, находящегосяв оперативном управлении учреждений , находящихся в ведении органов управления поселений ( за исключением имущества муниципальных автономных учреждений) ,в части реализации основных средств по указанному имуществу</t>
  </si>
  <si>
    <t xml:space="preserve">000 11406014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987 1140601410 0000 430</t>
  </si>
  <si>
    <t xml:space="preserve">1130000000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1130300000</t>
  </si>
  <si>
    <t xml:space="preserve">000 1130300000 0000 130</t>
  </si>
  <si>
    <t xml:space="preserve">Прочие доходы от оказания платных услуг и компенсации затрат государства</t>
  </si>
  <si>
    <t xml:space="preserve">130</t>
  </si>
  <si>
    <t xml:space="preserve">1130305010</t>
  </si>
  <si>
    <t xml:space="preserve">000 11303050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очие доходы от оказания платных услуг 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987 11301995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130200000 0000 000</t>
  </si>
  <si>
    <t xml:space="preserve">Доходы от компенсации затрат государства</t>
  </si>
  <si>
    <t xml:space="preserve">987 1130299510 0000 130</t>
  </si>
  <si>
    <t xml:space="preserve">Прочие доходы от компенсации затрат бюджетов сель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7 11402053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6000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2000 0000 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7 11406025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и автономных учреждений)</t>
  </si>
  <si>
    <t xml:space="preserve">000 1160000000 0000 000</t>
  </si>
  <si>
    <t xml:space="preserve">ШТРАФЫ,САНКЦИИ,ВОЗМЕЩЕНИЕ УЩЕРБА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987 1165104002 0000 140</t>
  </si>
  <si>
    <t xml:space="preserve">Денежные взыскания (штрафы).установленные законами субъекта Российской Федерации за несоблюдение муниципальных правовых актов , зачисляемые в бюджеты поселений</t>
  </si>
  <si>
    <t xml:space="preserve">000 1170000000 0000 000</t>
  </si>
  <si>
    <t xml:space="preserve">ПРОЧИЕ НЕНАЛОГОВЫЕ ДОХОДЫ</t>
  </si>
  <si>
    <t xml:space="preserve">000 1171400000 0000 180</t>
  </si>
  <si>
    <t xml:space="preserve">Средства самообложения граждан</t>
  </si>
  <si>
    <t xml:space="preserve">987 1171403010 0000 180</t>
  </si>
  <si>
    <t xml:space="preserve">Средства самообложения граждан , зачисляемые в бюджет сельских поселений</t>
  </si>
  <si>
    <t xml:space="preserve">2000000000</t>
  </si>
  <si>
    <t xml:space="preserve">000 2000000000 0000 000</t>
  </si>
  <si>
    <t xml:space="preserve">БЕЗВОЗМЕЗДНЫЕ ПОСТУПЛЕНИЯ</t>
  </si>
  <si>
    <t xml:space="preserve">202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2020100100</t>
  </si>
  <si>
    <t xml:space="preserve">000 2020100100 0000 151</t>
  </si>
  <si>
    <t xml:space="preserve">Дотации на выравнивание  бюджетной обеспеченности</t>
  </si>
  <si>
    <t xml:space="preserve">151</t>
  </si>
  <si>
    <t xml:space="preserve">2020100110</t>
  </si>
  <si>
    <t xml:space="preserve">987 2020100110 0000 151</t>
  </si>
  <si>
    <t xml:space="preserve">Дотации бюджетам сельских поселений на выравнивание  бюджетной обеспеченности</t>
  </si>
  <si>
    <t xml:space="preserve">2020302000</t>
  </si>
  <si>
    <t xml:space="preserve">000 2020100300 0000 150</t>
  </si>
  <si>
    <t xml:space="preserve">Дотации бюджетам  на поддержку мер по обеспечению сбалансированости бюджетов</t>
  </si>
  <si>
    <t xml:space="preserve">150</t>
  </si>
  <si>
    <t xml:space="preserve">000 2021000000 0000 150</t>
  </si>
  <si>
    <t xml:space="preserve">Дотации бюджетам бюджетной системы Российской Федерации</t>
  </si>
  <si>
    <t xml:space="preserve">987 2021500100 0000 150</t>
  </si>
  <si>
    <t xml:space="preserve">987 2021500110 0000 150</t>
  </si>
  <si>
    <t xml:space="preserve">Дотации бюджетам сельских поселений на выравнивание бюджетной обеспеченности</t>
  </si>
  <si>
    <t xml:space="preserve">987 2021500200 0000 150</t>
  </si>
  <si>
    <t xml:space="preserve">Дотации бюджетам на поддержку мер по обеспечению сбалансированности бюджетов</t>
  </si>
  <si>
    <t xml:space="preserve">2020302410</t>
  </si>
  <si>
    <t xml:space="preserve">987 202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8002</t>
  </si>
  <si>
    <t xml:space="preserve">000 2020100300 0000 151</t>
  </si>
  <si>
    <t xml:space="preserve">987 2020100310 0000 151</t>
  </si>
  <si>
    <t xml:space="preserve">Дотации бюджетам поселений на поддержку мер по обеспечению сбалансированости бюджетов</t>
  </si>
  <si>
    <t xml:space="preserve">987 202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7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0300000</t>
  </si>
  <si>
    <t xml:space="preserve">000 2022000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2557600 0000 150</t>
  </si>
  <si>
    <t xml:space="preserve">Субсидии бюджетам  на обеспечение комплексного развития сельских территорий</t>
  </si>
  <si>
    <t xml:space="preserve">000 20225576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0301000</t>
  </si>
  <si>
    <t xml:space="preserve">000 2022999900 0000 150</t>
  </si>
  <si>
    <t xml:space="preserve">Прочие субсидии</t>
  </si>
  <si>
    <t xml:space="preserve">2020301510</t>
  </si>
  <si>
    <t xml:space="preserve">987 2022999910 0000 150</t>
  </si>
  <si>
    <t xml:space="preserve">Прочие субсидии бюджетам сельских поселений</t>
  </si>
  <si>
    <t xml:space="preserve">987 2024000000 0000 150</t>
  </si>
  <si>
    <t xml:space="preserve">Иные межбюджетные трансферты</t>
  </si>
  <si>
    <t xml:space="preserve">987 2022999900 0000 150</t>
  </si>
  <si>
    <t xml:space="preserve">Прочие межбюджетные трансферты, передаваемые бюджетам</t>
  </si>
  <si>
    <t xml:space="preserve">987 2024999910 0000 150</t>
  </si>
  <si>
    <t xml:space="preserve">Прочие межбюджетные трансферты, передаваемые бюджетам сельских поселений</t>
  </si>
  <si>
    <t xml:space="preserve">2020400000</t>
  </si>
  <si>
    <t xml:space="preserve">000 2020300000 0000 150</t>
  </si>
  <si>
    <t xml:space="preserve">Субвенции бюджетам субъектов Российской Федерации и муниципальных образований</t>
  </si>
  <si>
    <t xml:space="preserve">000 20203010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7 202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020499900</t>
  </si>
  <si>
    <t xml:space="preserve">987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87 20240000 00 0000 151</t>
  </si>
  <si>
    <t xml:space="preserve">987 20249999 00 0000 151</t>
  </si>
  <si>
    <t xml:space="preserve">  Иные межбюджетные трансферты</t>
  </si>
  <si>
    <t xml:space="preserve">987 2024999910 0000 151</t>
  </si>
  <si>
    <t xml:space="preserve">  Прочие межбюджетные трансферты, передаваемые бюджетам</t>
  </si>
  <si>
    <t xml:space="preserve">  Прочие межбюджетные трансферты, передаваемые бюджетам сельских поселений</t>
  </si>
  <si>
    <t xml:space="preserve">987 202 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87 202 0405310 0000 151</t>
  </si>
  <si>
    <t xml:space="preserve">Межбюджетные трансферты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00 2020499900 0000 151</t>
  </si>
  <si>
    <t xml:space="preserve">Прочие межбюджетные трансферты, предаваемые бюджетам</t>
  </si>
  <si>
    <t xml:space="preserve">987 2020499910 0000 151</t>
  </si>
  <si>
    <t xml:space="preserve">Прочие межбюджетные трансферты, предаваемые бюджетам сельских поселений</t>
  </si>
  <si>
    <t xml:space="preserve">987 20203024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987 20203024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000 2040000000 0000 180</t>
  </si>
  <si>
    <t xml:space="preserve">Безвозмездные перечисления от негосударственных организаций</t>
  </si>
  <si>
    <t xml:space="preserve">987 2040509910 0000 180</t>
  </si>
  <si>
    <t xml:space="preserve">Прочие безвозмездные поступления от негосударственных организаций в бюджеты поселений</t>
  </si>
  <si>
    <t xml:space="preserve">000 2070000000 0000 150</t>
  </si>
  <si>
    <t xml:space="preserve">Прочие безвозмездные поступления</t>
  </si>
  <si>
    <t xml:space="preserve">987 20705010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 в отношении автомобильных дорог общего пользования местного значения поселений</t>
  </si>
  <si>
    <t xml:space="preserve">2020499910</t>
  </si>
  <si>
    <t xml:space="preserve">987 2070503000 0000 150</t>
  </si>
  <si>
    <t xml:space="preserve">Прочие безвозмездные поступления в бюджеты сельских поселений</t>
  </si>
  <si>
    <t xml:space="preserve">987 2070503010 0000 150</t>
  </si>
  <si>
    <t xml:space="preserve">000 2070500010 0000 180</t>
  </si>
  <si>
    <t xml:space="preserve">987 2070500010 0000 180</t>
  </si>
  <si>
    <t xml:space="preserve">8500000000</t>
  </si>
  <si>
    <t xml:space="preserve">                    Итого доходов</t>
  </si>
  <si>
    <t xml:space="preserve">За. финансовым отделом</t>
  </si>
  <si>
    <t xml:space="preserve">Кумёнского района                                                                                                              Л.П. Шатунова</t>
  </si>
  <si>
    <t xml:space="preserve">Согласовано:</t>
  </si>
  <si>
    <t xml:space="preserve">Глава</t>
  </si>
  <si>
    <t xml:space="preserve">Вожгальского сельского поселения                                                                                  А.И. Пушкарев</t>
  </si>
  <si>
    <t xml:space="preserve">Специалист 1 категории</t>
  </si>
  <si>
    <t xml:space="preserve">бухгалтер-финансист</t>
  </si>
  <si>
    <t xml:space="preserve">                        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%"/>
    <numFmt numFmtId="167" formatCode="#,##0.0"/>
    <numFmt numFmtId="168" formatCode="0.0"/>
    <numFmt numFmtId="169" formatCode="General"/>
    <numFmt numFmtId="170" formatCode="0.00"/>
  </numFmts>
  <fonts count="17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1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color rgb="FF00000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58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AY6" activeCellId="0" sqref="AY6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26.13"/>
    <col collapsed="false" customWidth="true" hidden="false" outlineLevel="0" max="4" min="4" style="3" width="63.28"/>
    <col collapsed="false" customWidth="true" hidden="true" outlineLevel="0" max="6" min="5" style="1" width="9.06"/>
    <col collapsed="false" customWidth="true" hidden="false" outlineLevel="0" max="7" min="7" style="4" width="14.85"/>
    <col collapsed="false" customWidth="true" hidden="true" outlineLevel="0" max="8" min="8" style="4" width="9.06"/>
    <col collapsed="false" customWidth="true" hidden="true" outlineLevel="0" max="9" min="9" style="4" width="10.56"/>
    <col collapsed="false" customWidth="true" hidden="true" outlineLevel="0" max="10" min="10" style="4" width="9.06"/>
    <col collapsed="false" customWidth="true" hidden="true" outlineLevel="0" max="11" min="11" style="4" width="11.56"/>
    <col collapsed="false" customWidth="true" hidden="true" outlineLevel="0" max="12" min="12" style="4" width="12.42"/>
    <col collapsed="false" customWidth="true" hidden="true" outlineLevel="0" max="13" min="13" style="4" width="12.28"/>
    <col collapsed="false" customWidth="true" hidden="true" outlineLevel="0" max="14" min="14" style="4" width="9.06"/>
    <col collapsed="false" customWidth="true" hidden="true" outlineLevel="0" max="15" min="15" style="4" width="15.56"/>
    <col collapsed="false" customWidth="true" hidden="true" outlineLevel="0" max="47" min="16" style="4" width="9.06"/>
    <col collapsed="false" customWidth="true" hidden="false" outlineLevel="0" max="48" min="48" style="4" width="13.99"/>
    <col collapsed="false" customWidth="true" hidden="false" outlineLevel="0" max="49" min="49" style="4" width="12.14"/>
    <col collapsed="false" customWidth="false" hidden="false" outlineLevel="0" max="257" min="50" style="4" width="9.14"/>
  </cols>
  <sheetData>
    <row r="1" s="8" customFormat="true" ht="20.25" hidden="false" customHeight="true" outlineLevel="0" collapsed="false">
      <c r="A1" s="5"/>
      <c r="B1" s="5"/>
      <c r="C1" s="6"/>
      <c r="D1" s="7" t="s">
        <v>0</v>
      </c>
      <c r="E1" s="7"/>
      <c r="F1" s="7"/>
      <c r="G1" s="7" t="s">
        <v>1</v>
      </c>
      <c r="AW1" s="9"/>
    </row>
    <row r="2" s="8" customFormat="true" ht="18.75" hidden="false" customHeight="true" outlineLevel="0" collapsed="false">
      <c r="A2" s="5"/>
      <c r="B2" s="5"/>
      <c r="C2" s="6"/>
      <c r="D2" s="7" t="s">
        <v>2</v>
      </c>
      <c r="E2" s="7"/>
      <c r="F2" s="7"/>
      <c r="G2" s="7" t="s">
        <v>3</v>
      </c>
      <c r="AW2" s="9"/>
    </row>
    <row r="3" s="8" customFormat="true" ht="17.25" hidden="false" customHeight="true" outlineLevel="0" collapsed="false">
      <c r="A3" s="5"/>
      <c r="B3" s="5"/>
      <c r="C3" s="6"/>
      <c r="D3" s="7" t="s">
        <v>4</v>
      </c>
      <c r="E3" s="7"/>
      <c r="F3" s="7"/>
      <c r="G3" s="7" t="s">
        <v>5</v>
      </c>
      <c r="AW3" s="9"/>
    </row>
    <row r="4" s="8" customFormat="true" ht="18.75" hidden="false" customHeight="true" outlineLevel="0" collapsed="false">
      <c r="A4" s="5"/>
      <c r="B4" s="5"/>
      <c r="C4" s="6"/>
      <c r="D4" s="7" t="s">
        <v>6</v>
      </c>
      <c r="E4" s="7"/>
      <c r="F4" s="7"/>
      <c r="G4" s="10" t="s">
        <v>7</v>
      </c>
      <c r="AW4" s="9"/>
    </row>
    <row r="5" s="15" customFormat="true" ht="18.75" hidden="false" customHeight="true" outlineLevel="0" collapsed="false">
      <c r="A5" s="11"/>
      <c r="B5" s="11"/>
      <c r="C5" s="12"/>
      <c r="D5" s="13"/>
      <c r="E5" s="11"/>
      <c r="F5" s="11"/>
      <c r="G5" s="14"/>
    </row>
    <row r="6" s="18" customFormat="true" ht="18" hidden="false" customHeight="true" outlineLevel="0" collapsed="false">
      <c r="A6" s="16"/>
      <c r="B6" s="16"/>
      <c r="C6" s="17"/>
      <c r="D6" s="17"/>
      <c r="E6" s="17"/>
      <c r="F6" s="17"/>
      <c r="G6" s="17"/>
    </row>
    <row r="7" s="21" customFormat="true" ht="55.5" hidden="false" customHeight="true" outlineLevel="0" collapsed="false">
      <c r="A7" s="19"/>
      <c r="B7" s="19"/>
      <c r="C7" s="20" t="s">
        <v>8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</row>
    <row r="8" s="18" customFormat="true" ht="12.75" hidden="true" customHeight="true" outlineLevel="0" collapsed="false">
      <c r="A8" s="16"/>
      <c r="B8" s="16"/>
      <c r="C8" s="22"/>
      <c r="D8" s="22"/>
      <c r="E8" s="22"/>
      <c r="F8" s="22"/>
      <c r="G8" s="22"/>
    </row>
    <row r="9" s="18" customFormat="true" ht="2.25" hidden="true" customHeight="true" outlineLevel="0" collapsed="false">
      <c r="A9" s="16"/>
      <c r="B9" s="16"/>
      <c r="C9" s="22"/>
      <c r="D9" s="22"/>
      <c r="E9" s="22"/>
      <c r="F9" s="22"/>
      <c r="G9" s="22"/>
    </row>
    <row r="10" s="18" customFormat="true" ht="19.5" hidden="false" customHeight="true" outlineLevel="0" collapsed="false">
      <c r="A10" s="16"/>
      <c r="B10" s="16"/>
      <c r="C10" s="22"/>
      <c r="D10" s="22"/>
      <c r="E10" s="22"/>
      <c r="F10" s="22"/>
      <c r="G10" s="22"/>
    </row>
    <row r="11" s="18" customFormat="true" ht="18.75" hidden="true" customHeight="false" outlineLevel="0" collapsed="false">
      <c r="A11" s="16"/>
      <c r="B11" s="16"/>
      <c r="C11" s="23"/>
      <c r="D11" s="24"/>
      <c r="E11" s="25"/>
      <c r="F11" s="25"/>
    </row>
    <row r="12" s="36" customFormat="true" ht="47.25" hidden="false" customHeight="true" outlineLevel="0" collapsed="false">
      <c r="A12" s="26" t="s">
        <v>9</v>
      </c>
      <c r="B12" s="26" t="s">
        <v>10</v>
      </c>
      <c r="C12" s="27" t="s">
        <v>11</v>
      </c>
      <c r="D12" s="28" t="s">
        <v>12</v>
      </c>
      <c r="E12" s="29" t="s">
        <v>13</v>
      </c>
      <c r="F12" s="29" t="s">
        <v>14</v>
      </c>
      <c r="G12" s="30" t="s">
        <v>15</v>
      </c>
      <c r="H12" s="31" t="s">
        <v>16</v>
      </c>
      <c r="I12" s="32" t="s">
        <v>16</v>
      </c>
      <c r="J12" s="32" t="s">
        <v>16</v>
      </c>
      <c r="K12" s="32" t="s">
        <v>16</v>
      </c>
      <c r="L12" s="32" t="s">
        <v>17</v>
      </c>
      <c r="M12" s="32" t="s">
        <v>18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4" t="s">
        <v>19</v>
      </c>
      <c r="AW12" s="35" t="s">
        <v>20</v>
      </c>
    </row>
    <row r="13" s="43" customFormat="true" ht="18.75" hidden="true" customHeight="false" outlineLevel="0" collapsed="false">
      <c r="A13" s="37"/>
      <c r="B13" s="37"/>
      <c r="C13" s="38"/>
      <c r="D13" s="39"/>
      <c r="E13" s="40"/>
      <c r="F13" s="40"/>
      <c r="G13" s="39"/>
      <c r="H13" s="41"/>
      <c r="I13" s="39"/>
      <c r="J13" s="39"/>
      <c r="K13" s="42"/>
      <c r="L13" s="39"/>
      <c r="M13" s="39"/>
    </row>
    <row r="14" s="50" customFormat="true" ht="18.75" hidden="false" customHeight="false" outlineLevel="0" collapsed="false">
      <c r="A14" s="44" t="s">
        <v>21</v>
      </c>
      <c r="B14" s="44" t="s">
        <v>22</v>
      </c>
      <c r="C14" s="45" t="s">
        <v>23</v>
      </c>
      <c r="D14" s="46" t="s">
        <v>24</v>
      </c>
      <c r="E14" s="47" t="s">
        <v>25</v>
      </c>
      <c r="F14" s="47" t="s">
        <v>21</v>
      </c>
      <c r="G14" s="48" t="n">
        <f aca="false">G15+G25+G40+G56+G61+G53+G77+G96+G79+G75+G93+G87+G30+G36</f>
        <v>5626.4</v>
      </c>
      <c r="H14" s="49" t="e">
        <f aca="false">H15+H25+H40+H56+H61+H53+H77+H96+H79+H75+H93+H87</f>
        <v>#REF!</v>
      </c>
      <c r="I14" s="48" t="e">
        <f aca="false">I15+I25+I40+I56+I61+I53+I77+I96+I79+I75+I93+I87</f>
        <v>#REF!</v>
      </c>
      <c r="J14" s="48" t="e">
        <f aca="false">J15+J25+J40+J56+J61+J53+J77+J96+J79+J75+J93+J87</f>
        <v>#REF!</v>
      </c>
      <c r="K14" s="48" t="e">
        <f aca="false">K15+K25+K40+K56+K61+K53+K77+K96+K79+K75+K93+K87</f>
        <v>#REF!</v>
      </c>
      <c r="L14" s="48" t="e">
        <f aca="false">L15+L25+L40+L56+L61+L53+L77+L96+L79+L75+L93+L87</f>
        <v>#REF!</v>
      </c>
      <c r="M14" s="48" t="e">
        <f aca="false">M15+M25+M40+M56+M61+M53+M77+M96+M79+M75+M93+M87</f>
        <v>#REF!</v>
      </c>
      <c r="AV14" s="48" t="n">
        <f aca="false">AV15+AV25+AV40+AV56+AV61+AV53+AV77+AV96+AV79+AV75+AV93+AV87+AV30+AV36</f>
        <v>5778.7</v>
      </c>
      <c r="AW14" s="51" t="n">
        <f aca="false">AV14/G14</f>
        <v>1.02706881842741</v>
      </c>
    </row>
    <row r="15" s="36" customFormat="true" ht="20.25" hidden="false" customHeight="true" outlineLevel="0" collapsed="false">
      <c r="A15" s="26" t="s">
        <v>21</v>
      </c>
      <c r="B15" s="26" t="s">
        <v>26</v>
      </c>
      <c r="C15" s="52" t="s">
        <v>27</v>
      </c>
      <c r="D15" s="46" t="s">
        <v>28</v>
      </c>
      <c r="E15" s="53" t="s">
        <v>25</v>
      </c>
      <c r="F15" s="53" t="s">
        <v>21</v>
      </c>
      <c r="G15" s="54" t="n">
        <f aca="false">G16</f>
        <v>4036.2</v>
      </c>
      <c r="H15" s="55" t="n">
        <f aca="false">H16</f>
        <v>2.25</v>
      </c>
      <c r="I15" s="54" t="n">
        <f aca="false">I16</f>
        <v>4703.724</v>
      </c>
      <c r="J15" s="54" t="n">
        <f aca="false">J16</f>
        <v>2.23</v>
      </c>
      <c r="K15" s="54" t="n">
        <f aca="false">K16</f>
        <v>5456.16432</v>
      </c>
      <c r="L15" s="54" t="n">
        <f aca="false">L16</f>
        <v>2662.6</v>
      </c>
      <c r="M15" s="54" t="n">
        <f aca="false">M16</f>
        <v>2915.1</v>
      </c>
      <c r="AV15" s="54" t="n">
        <f aca="false">AV16</f>
        <v>4168.4</v>
      </c>
      <c r="AW15" s="51" t="n">
        <f aca="false">AV15/G15</f>
        <v>1.03275358010009</v>
      </c>
    </row>
    <row r="16" s="36" customFormat="true" ht="18.75" hidden="false" customHeight="true" outlineLevel="0" collapsed="false">
      <c r="A16" s="26" t="s">
        <v>21</v>
      </c>
      <c r="B16" s="26" t="s">
        <v>29</v>
      </c>
      <c r="C16" s="52" t="s">
        <v>30</v>
      </c>
      <c r="D16" s="46" t="s">
        <v>31</v>
      </c>
      <c r="E16" s="53" t="s">
        <v>25</v>
      </c>
      <c r="F16" s="53" t="s">
        <v>32</v>
      </c>
      <c r="G16" s="54" t="n">
        <f aca="false">G17+G19+G25+G28</f>
        <v>4036.2</v>
      </c>
      <c r="H16" s="55" t="n">
        <f aca="false">H17+H19+H25</f>
        <v>2.25</v>
      </c>
      <c r="I16" s="54" t="n">
        <f aca="false">I17+I19+I25</f>
        <v>4703.724</v>
      </c>
      <c r="J16" s="54" t="n">
        <f aca="false">J17+J19+J25</f>
        <v>2.23</v>
      </c>
      <c r="K16" s="54" t="n">
        <f aca="false">K17+K19+K25</f>
        <v>5456.16432</v>
      </c>
      <c r="L16" s="54" t="n">
        <f aca="false">L17+L19+L25</f>
        <v>2662.6</v>
      </c>
      <c r="M16" s="54" t="n">
        <f aca="false">M17+M19+M25</f>
        <v>2915.1</v>
      </c>
      <c r="AV16" s="54" t="n">
        <f aca="false">AV17+AV19+AV25+AV28</f>
        <v>4168.4</v>
      </c>
      <c r="AW16" s="51" t="n">
        <f aca="false">AV16/G16</f>
        <v>1.03275358010009</v>
      </c>
    </row>
    <row r="17" s="36" customFormat="true" ht="47.25" hidden="true" customHeight="false" outlineLevel="0" collapsed="false">
      <c r="A17" s="26" t="s">
        <v>21</v>
      </c>
      <c r="B17" s="26" t="s">
        <v>33</v>
      </c>
      <c r="C17" s="52" t="s">
        <v>34</v>
      </c>
      <c r="D17" s="56" t="s">
        <v>35</v>
      </c>
      <c r="E17" s="53" t="s">
        <v>25</v>
      </c>
      <c r="F17" s="53" t="s">
        <v>32</v>
      </c>
      <c r="G17" s="54" t="n">
        <f aca="false">G18</f>
        <v>0</v>
      </c>
      <c r="H17" s="57"/>
      <c r="I17" s="58" t="n">
        <f aca="false">I18</f>
        <v>0</v>
      </c>
      <c r="J17" s="58"/>
      <c r="K17" s="59" t="n">
        <f aca="false">K18</f>
        <v>0</v>
      </c>
      <c r="L17" s="60"/>
      <c r="M17" s="60"/>
      <c r="AV17" s="54" t="n">
        <f aca="false">AV18</f>
        <v>0</v>
      </c>
      <c r="AW17" s="51" t="e">
        <f aca="false">AV17/G17</f>
        <v>#DIV/0!</v>
      </c>
    </row>
    <row r="18" s="43" customFormat="true" ht="47.25" hidden="true" customHeight="false" outlineLevel="0" collapsed="false">
      <c r="A18" s="37" t="s">
        <v>36</v>
      </c>
      <c r="B18" s="37" t="s">
        <v>33</v>
      </c>
      <c r="C18" s="52" t="s">
        <v>37</v>
      </c>
      <c r="D18" s="56" t="s">
        <v>35</v>
      </c>
      <c r="E18" s="53" t="s">
        <v>25</v>
      </c>
      <c r="F18" s="53" t="s">
        <v>32</v>
      </c>
      <c r="G18" s="54"/>
      <c r="H18" s="61"/>
      <c r="I18" s="60"/>
      <c r="J18" s="60"/>
      <c r="K18" s="62"/>
      <c r="L18" s="60"/>
      <c r="M18" s="60"/>
      <c r="AV18" s="54"/>
      <c r="AW18" s="51" t="e">
        <f aca="false">AV18/G18</f>
        <v>#DIV/0!</v>
      </c>
    </row>
    <row r="19" s="36" customFormat="true" ht="45.75" hidden="false" customHeight="true" outlineLevel="0" collapsed="false">
      <c r="A19" s="26" t="s">
        <v>21</v>
      </c>
      <c r="B19" s="26" t="s">
        <v>38</v>
      </c>
      <c r="C19" s="52" t="s">
        <v>30</v>
      </c>
      <c r="D19" s="46" t="s">
        <v>39</v>
      </c>
      <c r="E19" s="53" t="s">
        <v>25</v>
      </c>
      <c r="F19" s="53" t="s">
        <v>32</v>
      </c>
      <c r="G19" s="54" t="n">
        <f aca="false">G20+G23</f>
        <v>4036.2</v>
      </c>
      <c r="H19" s="55" t="n">
        <f aca="false">H20</f>
        <v>2.25</v>
      </c>
      <c r="I19" s="54" t="n">
        <f aca="false">I20</f>
        <v>4703.724</v>
      </c>
      <c r="J19" s="54" t="n">
        <f aca="false">J20</f>
        <v>2.23</v>
      </c>
      <c r="K19" s="54" t="n">
        <f aca="false">K20</f>
        <v>5456.16432</v>
      </c>
      <c r="L19" s="54" t="n">
        <f aca="false">L20</f>
        <v>2662.6</v>
      </c>
      <c r="M19" s="54" t="n">
        <f aca="false">M20</f>
        <v>2915.1</v>
      </c>
      <c r="AV19" s="54" t="n">
        <f aca="false">AV20+AV23</f>
        <v>4168.4</v>
      </c>
      <c r="AW19" s="51" t="n">
        <f aca="false">AV19/G19</f>
        <v>1.03275358010009</v>
      </c>
    </row>
    <row r="20" s="43" customFormat="true" ht="65.25" hidden="true" customHeight="true" outlineLevel="0" collapsed="false">
      <c r="A20" s="37" t="s">
        <v>36</v>
      </c>
      <c r="B20" s="37" t="s">
        <v>38</v>
      </c>
      <c r="C20" s="52" t="s">
        <v>40</v>
      </c>
      <c r="D20" s="56" t="s">
        <v>39</v>
      </c>
      <c r="E20" s="53" t="s">
        <v>25</v>
      </c>
      <c r="F20" s="53" t="s">
        <v>32</v>
      </c>
      <c r="G20" s="63" t="n">
        <f aca="false">G21+G22</f>
        <v>4020.4</v>
      </c>
      <c r="H20" s="64" t="n">
        <f aca="false">H21+H22</f>
        <v>2.25</v>
      </c>
      <c r="I20" s="63" t="n">
        <f aca="false">I21+I22</f>
        <v>4703.724</v>
      </c>
      <c r="J20" s="63" t="n">
        <f aca="false">J21+J22</f>
        <v>2.23</v>
      </c>
      <c r="K20" s="63" t="n">
        <f aca="false">K21+K22</f>
        <v>5456.16432</v>
      </c>
      <c r="L20" s="63" t="n">
        <f aca="false">L21+L22</f>
        <v>2662.6</v>
      </c>
      <c r="M20" s="63" t="n">
        <f aca="false">M21+M22</f>
        <v>2915.1</v>
      </c>
      <c r="AV20" s="63" t="n">
        <f aca="false">AV21+AV22</f>
        <v>4152.6</v>
      </c>
      <c r="AW20" s="51" t="n">
        <f aca="false">AV20/G20</f>
        <v>1.03288230026863</v>
      </c>
    </row>
    <row r="21" s="43" customFormat="true" ht="89.25" hidden="false" customHeight="true" outlineLevel="0" collapsed="false">
      <c r="A21" s="37" t="s">
        <v>36</v>
      </c>
      <c r="B21" s="37" t="s">
        <v>41</v>
      </c>
      <c r="C21" s="52" t="s">
        <v>37</v>
      </c>
      <c r="D21" s="56" t="s">
        <v>42</v>
      </c>
      <c r="E21" s="53" t="s">
        <v>25</v>
      </c>
      <c r="F21" s="53" t="s">
        <v>32</v>
      </c>
      <c r="G21" s="63" t="n">
        <f aca="false">4015.9+2.9</f>
        <v>4018.8</v>
      </c>
      <c r="H21" s="65" t="n">
        <v>1.17</v>
      </c>
      <c r="I21" s="66" t="n">
        <f aca="false">G21*H21</f>
        <v>4701.996</v>
      </c>
      <c r="J21" s="67" t="n">
        <v>1.16</v>
      </c>
      <c r="K21" s="68" t="n">
        <f aca="false">I21*J21</f>
        <v>5454.31536</v>
      </c>
      <c r="L21" s="67" t="n">
        <v>2656.2</v>
      </c>
      <c r="M21" s="67" t="n">
        <v>2908.5</v>
      </c>
      <c r="AV21" s="63" t="n">
        <v>4151</v>
      </c>
      <c r="AW21" s="69" t="n">
        <f aca="false">AV21/G21</f>
        <v>1.0328953916592</v>
      </c>
    </row>
    <row r="22" s="43" customFormat="true" ht="91.9" hidden="false" customHeight="true" outlineLevel="0" collapsed="false">
      <c r="A22" s="37" t="s">
        <v>36</v>
      </c>
      <c r="B22" s="37" t="s">
        <v>43</v>
      </c>
      <c r="C22" s="52" t="s">
        <v>44</v>
      </c>
      <c r="D22" s="56" t="s">
        <v>45</v>
      </c>
      <c r="E22" s="53" t="s">
        <v>25</v>
      </c>
      <c r="F22" s="53" t="s">
        <v>32</v>
      </c>
      <c r="G22" s="63" t="n">
        <f aca="false">0.8+0.8</f>
        <v>1.6</v>
      </c>
      <c r="H22" s="65" t="n">
        <v>1.08</v>
      </c>
      <c r="I22" s="66" t="n">
        <f aca="false">G22*H22</f>
        <v>1.728</v>
      </c>
      <c r="J22" s="67" t="n">
        <v>1.07</v>
      </c>
      <c r="K22" s="68" t="n">
        <f aca="false">I22*J22</f>
        <v>1.84896</v>
      </c>
      <c r="L22" s="67" t="n">
        <v>6.4</v>
      </c>
      <c r="M22" s="67" t="n">
        <v>6.6</v>
      </c>
      <c r="AV22" s="63" t="n">
        <f aca="false">0.8+0.8</f>
        <v>1.6</v>
      </c>
      <c r="AW22" s="69" t="n">
        <f aca="false">AV22/G22</f>
        <v>1</v>
      </c>
    </row>
    <row r="23" s="43" customFormat="true" ht="45" hidden="false" customHeight="true" outlineLevel="0" collapsed="false">
      <c r="A23" s="37"/>
      <c r="B23" s="37"/>
      <c r="C23" s="52" t="s">
        <v>46</v>
      </c>
      <c r="D23" s="56" t="s">
        <v>47</v>
      </c>
      <c r="E23" s="53"/>
      <c r="F23" s="53"/>
      <c r="G23" s="63" t="n">
        <f aca="false">34.6-18.8</f>
        <v>15.8</v>
      </c>
      <c r="H23" s="65"/>
      <c r="I23" s="66"/>
      <c r="J23" s="67"/>
      <c r="K23" s="68"/>
      <c r="L23" s="67"/>
      <c r="M23" s="67"/>
      <c r="AV23" s="63" t="n">
        <f aca="false">34.6-18.8</f>
        <v>15.8</v>
      </c>
      <c r="AW23" s="69" t="n">
        <f aca="false">AV23/G23</f>
        <v>1</v>
      </c>
    </row>
    <row r="24" s="43" customFormat="true" ht="23.25" hidden="true" customHeight="true" outlineLevel="0" collapsed="false">
      <c r="A24" s="37"/>
      <c r="B24" s="37"/>
      <c r="C24" s="52" t="s">
        <v>48</v>
      </c>
      <c r="D24" s="56" t="s">
        <v>49</v>
      </c>
      <c r="E24" s="53"/>
      <c r="F24" s="53"/>
      <c r="G24" s="63" t="n">
        <f aca="false">G25</f>
        <v>0</v>
      </c>
      <c r="H24" s="65"/>
      <c r="I24" s="66"/>
      <c r="J24" s="67"/>
      <c r="K24" s="68"/>
      <c r="L24" s="67"/>
      <c r="M24" s="67"/>
      <c r="AV24" s="63" t="n">
        <f aca="false">AV25</f>
        <v>0</v>
      </c>
      <c r="AW24" s="51" t="e">
        <f aca="false">AV24/G24</f>
        <v>#DIV/0!</v>
      </c>
    </row>
    <row r="25" s="36" customFormat="true" ht="80.25" hidden="true" customHeight="true" outlineLevel="0" collapsed="false">
      <c r="A25" s="26" t="s">
        <v>21</v>
      </c>
      <c r="B25" s="26" t="s">
        <v>50</v>
      </c>
      <c r="C25" s="52" t="s">
        <v>51</v>
      </c>
      <c r="D25" s="46" t="s">
        <v>52</v>
      </c>
      <c r="E25" s="70" t="s">
        <v>25</v>
      </c>
      <c r="F25" s="70" t="s">
        <v>32</v>
      </c>
      <c r="G25" s="54" t="n">
        <f aca="false">G26</f>
        <v>0</v>
      </c>
      <c r="H25" s="55" t="n">
        <f aca="false">H26</f>
        <v>0</v>
      </c>
      <c r="I25" s="54" t="n">
        <f aca="false">I26</f>
        <v>0</v>
      </c>
      <c r="J25" s="54" t="n">
        <f aca="false">J26</f>
        <v>0</v>
      </c>
      <c r="K25" s="54" t="n">
        <f aca="false">K26</f>
        <v>0</v>
      </c>
      <c r="L25" s="54" t="n">
        <f aca="false">L26</f>
        <v>0</v>
      </c>
      <c r="M25" s="54" t="n">
        <f aca="false">M26</f>
        <v>0</v>
      </c>
      <c r="AV25" s="54" t="n">
        <f aca="false">AV26</f>
        <v>0</v>
      </c>
      <c r="AW25" s="51" t="e">
        <f aca="false">AV25/G25</f>
        <v>#DIV/0!</v>
      </c>
    </row>
    <row r="26" s="43" customFormat="true" ht="78" hidden="true" customHeight="true" outlineLevel="0" collapsed="false">
      <c r="A26" s="37" t="s">
        <v>36</v>
      </c>
      <c r="B26" s="37" t="s">
        <v>50</v>
      </c>
      <c r="C26" s="52" t="s">
        <v>53</v>
      </c>
      <c r="D26" s="56" t="s">
        <v>54</v>
      </c>
      <c r="E26" s="53" t="s">
        <v>25</v>
      </c>
      <c r="F26" s="53" t="s">
        <v>32</v>
      </c>
      <c r="G26" s="63" t="n">
        <v>0</v>
      </c>
      <c r="H26" s="65"/>
      <c r="I26" s="67"/>
      <c r="J26" s="67"/>
      <c r="K26" s="71"/>
      <c r="L26" s="67" t="n">
        <v>0</v>
      </c>
      <c r="M26" s="67" t="n">
        <v>0</v>
      </c>
      <c r="AV26" s="63" t="n">
        <v>0</v>
      </c>
      <c r="AW26" s="51" t="e">
        <f aca="false">AV26/G26</f>
        <v>#DIV/0!</v>
      </c>
    </row>
    <row r="27" s="43" customFormat="true" ht="18.75" hidden="true" customHeight="false" outlineLevel="0" collapsed="false">
      <c r="A27" s="37"/>
      <c r="B27" s="37"/>
      <c r="C27" s="52" t="s">
        <v>55</v>
      </c>
      <c r="D27" s="56"/>
      <c r="E27" s="53"/>
      <c r="F27" s="53"/>
      <c r="G27" s="63"/>
      <c r="H27" s="65"/>
      <c r="I27" s="67"/>
      <c r="J27" s="67"/>
      <c r="K27" s="71"/>
      <c r="L27" s="67"/>
      <c r="M27" s="67"/>
      <c r="AV27" s="63"/>
      <c r="AW27" s="51" t="e">
        <f aca="false">AV27/G27</f>
        <v>#DIV/0!</v>
      </c>
    </row>
    <row r="28" s="43" customFormat="true" ht="47.25" hidden="true" customHeight="false" outlineLevel="0" collapsed="false">
      <c r="A28" s="37"/>
      <c r="B28" s="37"/>
      <c r="C28" s="52" t="s">
        <v>56</v>
      </c>
      <c r="D28" s="56" t="s">
        <v>57</v>
      </c>
      <c r="E28" s="53"/>
      <c r="F28" s="53"/>
      <c r="G28" s="63" t="n">
        <f aca="false">G29</f>
        <v>0</v>
      </c>
      <c r="H28" s="65"/>
      <c r="I28" s="67"/>
      <c r="J28" s="67"/>
      <c r="K28" s="71"/>
      <c r="L28" s="67"/>
      <c r="M28" s="67"/>
      <c r="AV28" s="63" t="n">
        <f aca="false">AV29</f>
        <v>0</v>
      </c>
      <c r="AW28" s="51" t="e">
        <f aca="false">AV28/G28</f>
        <v>#DIV/0!</v>
      </c>
    </row>
    <row r="29" s="43" customFormat="true" ht="409.6" hidden="true" customHeight="true" outlineLevel="0" collapsed="false">
      <c r="A29" s="37"/>
      <c r="B29" s="37"/>
      <c r="C29" s="52" t="s">
        <v>58</v>
      </c>
      <c r="D29" s="56" t="s">
        <v>57</v>
      </c>
      <c r="E29" s="53"/>
      <c r="F29" s="53"/>
      <c r="G29" s="63"/>
      <c r="H29" s="65"/>
      <c r="I29" s="67"/>
      <c r="J29" s="67"/>
      <c r="K29" s="71"/>
      <c r="L29" s="67"/>
      <c r="M29" s="67"/>
      <c r="AV29" s="63"/>
      <c r="AW29" s="51" t="e">
        <f aca="false">AV29/G29</f>
        <v>#DIV/0!</v>
      </c>
    </row>
    <row r="30" s="50" customFormat="true" ht="18.75" hidden="false" customHeight="false" outlineLevel="0" collapsed="false">
      <c r="A30" s="44" t="s">
        <v>21</v>
      </c>
      <c r="B30" s="44" t="s">
        <v>59</v>
      </c>
      <c r="C30" s="72" t="s">
        <v>60</v>
      </c>
      <c r="D30" s="46" t="s">
        <v>61</v>
      </c>
      <c r="E30" s="73" t="s">
        <v>25</v>
      </c>
      <c r="F30" s="73" t="s">
        <v>21</v>
      </c>
      <c r="G30" s="48" t="n">
        <f aca="false">G31</f>
        <v>389.9</v>
      </c>
      <c r="H30" s="49" t="n">
        <f aca="false">H31+H35</f>
        <v>0</v>
      </c>
      <c r="I30" s="48" t="n">
        <f aca="false">I31+I35</f>
        <v>0</v>
      </c>
      <c r="J30" s="48" t="n">
        <f aca="false">J31+J35</f>
        <v>0</v>
      </c>
      <c r="K30" s="48" t="n">
        <f aca="false">K31+K35</f>
        <v>0</v>
      </c>
      <c r="L30" s="48" t="n">
        <f aca="false">L31+L35+L41</f>
        <v>51.4</v>
      </c>
      <c r="M30" s="48" t="n">
        <f aca="false">M31+M35+M41</f>
        <v>51.4</v>
      </c>
      <c r="AV30" s="48" t="n">
        <f aca="false">AV31</f>
        <v>385.7</v>
      </c>
      <c r="AW30" s="51" t="n">
        <f aca="false">AV30/G30</f>
        <v>0.989228007181329</v>
      </c>
    </row>
    <row r="31" s="36" customFormat="true" ht="31.5" hidden="false" customHeight="false" outlineLevel="0" collapsed="false">
      <c r="A31" s="26"/>
      <c r="B31" s="26"/>
      <c r="C31" s="74" t="s">
        <v>62</v>
      </c>
      <c r="D31" s="46" t="s">
        <v>63</v>
      </c>
      <c r="E31" s="70"/>
      <c r="F31" s="70"/>
      <c r="G31" s="54" t="n">
        <f aca="false">G32+G33+G34+G35</f>
        <v>389.9</v>
      </c>
      <c r="H31" s="61"/>
      <c r="I31" s="60"/>
      <c r="J31" s="60"/>
      <c r="K31" s="62"/>
      <c r="L31" s="60"/>
      <c r="M31" s="60"/>
      <c r="AV31" s="54" t="n">
        <f aca="false">AV32+AV33+AV34+AV35</f>
        <v>385.7</v>
      </c>
      <c r="AW31" s="51" t="n">
        <f aca="false">AV31/G31</f>
        <v>0.989228007181329</v>
      </c>
    </row>
    <row r="32" s="43" customFormat="true" ht="63.6" hidden="false" customHeight="true" outlineLevel="0" collapsed="false">
      <c r="A32" s="37"/>
      <c r="B32" s="37"/>
      <c r="C32" s="52" t="s">
        <v>64</v>
      </c>
      <c r="D32" s="56" t="s">
        <v>65</v>
      </c>
      <c r="E32" s="53"/>
      <c r="F32" s="53"/>
      <c r="G32" s="63" t="n">
        <f aca="false">197-18.6</f>
        <v>178.4</v>
      </c>
      <c r="H32" s="65"/>
      <c r="I32" s="67"/>
      <c r="J32" s="67"/>
      <c r="K32" s="71"/>
      <c r="L32" s="67"/>
      <c r="M32" s="67"/>
      <c r="AV32" s="63" t="n">
        <v>177.9</v>
      </c>
      <c r="AW32" s="69" t="n">
        <f aca="false">AV32/G32</f>
        <v>0.99719730941704</v>
      </c>
    </row>
    <row r="33" s="43" customFormat="true" ht="78" hidden="false" customHeight="true" outlineLevel="0" collapsed="false">
      <c r="A33" s="37"/>
      <c r="B33" s="37"/>
      <c r="C33" s="52" t="s">
        <v>66</v>
      </c>
      <c r="D33" s="56" t="s">
        <v>67</v>
      </c>
      <c r="E33" s="53"/>
      <c r="F33" s="53"/>
      <c r="G33" s="63" t="n">
        <f aca="false">1+0.1</f>
        <v>1.1</v>
      </c>
      <c r="H33" s="65"/>
      <c r="I33" s="67"/>
      <c r="J33" s="67"/>
      <c r="K33" s="71"/>
      <c r="L33" s="67"/>
      <c r="M33" s="67"/>
      <c r="AV33" s="63" t="n">
        <v>1.3</v>
      </c>
      <c r="AW33" s="69" t="n">
        <f aca="false">AV33/G33</f>
        <v>1.18181818181818</v>
      </c>
    </row>
    <row r="34" s="43" customFormat="true" ht="63" hidden="false" customHeight="true" outlineLevel="0" collapsed="false">
      <c r="A34" s="37"/>
      <c r="B34" s="37"/>
      <c r="C34" s="52" t="s">
        <v>68</v>
      </c>
      <c r="D34" s="56" t="s">
        <v>69</v>
      </c>
      <c r="E34" s="53"/>
      <c r="F34" s="53"/>
      <c r="G34" s="63" t="n">
        <f aca="false">257.4-17.5</f>
        <v>239.9</v>
      </c>
      <c r="H34" s="65"/>
      <c r="I34" s="67"/>
      <c r="J34" s="67"/>
      <c r="K34" s="71"/>
      <c r="L34" s="67"/>
      <c r="M34" s="67"/>
      <c r="AV34" s="63" t="n">
        <v>239.3</v>
      </c>
      <c r="AW34" s="69" t="n">
        <f aca="false">AV34/G34</f>
        <v>0.997498957899125</v>
      </c>
    </row>
    <row r="35" s="43" customFormat="true" ht="59.25" hidden="false" customHeight="true" outlineLevel="0" collapsed="false">
      <c r="A35" s="37"/>
      <c r="B35" s="37"/>
      <c r="C35" s="52" t="s">
        <v>70</v>
      </c>
      <c r="D35" s="56" t="s">
        <v>71</v>
      </c>
      <c r="E35" s="53"/>
      <c r="F35" s="53"/>
      <c r="G35" s="63" t="n">
        <f aca="false">-25.4+-4.1</f>
        <v>-29.5</v>
      </c>
      <c r="H35" s="65"/>
      <c r="I35" s="67"/>
      <c r="J35" s="67"/>
      <c r="K35" s="71"/>
      <c r="L35" s="67"/>
      <c r="M35" s="67"/>
      <c r="AV35" s="63" t="n">
        <v>-32.8</v>
      </c>
      <c r="AW35" s="69" t="n">
        <f aca="false">AV35/G35</f>
        <v>1.11186440677966</v>
      </c>
    </row>
    <row r="36" s="50" customFormat="true" ht="18.75" hidden="true" customHeight="false" outlineLevel="0" collapsed="false">
      <c r="A36" s="44" t="s">
        <v>21</v>
      </c>
      <c r="B36" s="44" t="s">
        <v>59</v>
      </c>
      <c r="C36" s="72" t="s">
        <v>72</v>
      </c>
      <c r="D36" s="46" t="s">
        <v>49</v>
      </c>
      <c r="E36" s="73" t="s">
        <v>25</v>
      </c>
      <c r="F36" s="73" t="s">
        <v>21</v>
      </c>
      <c r="G36" s="48" t="n">
        <f aca="false">G37</f>
        <v>0</v>
      </c>
      <c r="H36" s="49" t="n">
        <f aca="false">H37+H40</f>
        <v>2.08</v>
      </c>
      <c r="I36" s="48" t="n">
        <f aca="false">I37+I40</f>
        <v>414.992</v>
      </c>
      <c r="J36" s="48" t="n">
        <f aca="false">J37+J40</f>
        <v>2.07</v>
      </c>
      <c r="K36" s="48" t="n">
        <f aca="false">K37+K40</f>
        <v>422.92244</v>
      </c>
      <c r="L36" s="48" t="n">
        <f aca="false">L37+L40+L46</f>
        <v>550.4</v>
      </c>
      <c r="M36" s="48" t="n">
        <f aca="false">M37+M40+M46</f>
        <v>550.4</v>
      </c>
      <c r="AV36" s="48" t="n">
        <f aca="false">AV37</f>
        <v>0</v>
      </c>
      <c r="AW36" s="51" t="e">
        <f aca="false">AV36/G36</f>
        <v>#DIV/0!</v>
      </c>
    </row>
    <row r="37" s="50" customFormat="true" ht="18.75" hidden="true" customHeight="false" outlineLevel="0" collapsed="false">
      <c r="A37" s="44" t="s">
        <v>21</v>
      </c>
      <c r="B37" s="44" t="s">
        <v>73</v>
      </c>
      <c r="C37" s="72" t="s">
        <v>74</v>
      </c>
      <c r="D37" s="46" t="s">
        <v>75</v>
      </c>
      <c r="E37" s="73" t="s">
        <v>25</v>
      </c>
      <c r="F37" s="73" t="s">
        <v>32</v>
      </c>
      <c r="G37" s="48" t="n">
        <f aca="false">G38</f>
        <v>0</v>
      </c>
      <c r="H37" s="49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  <c r="L37" s="48" t="n">
        <f aca="false">L38</f>
        <v>0</v>
      </c>
      <c r="M37" s="48" t="n">
        <f aca="false">M38</f>
        <v>0</v>
      </c>
      <c r="AV37" s="48" t="n">
        <f aca="false">AV38</f>
        <v>0</v>
      </c>
      <c r="AW37" s="51" t="e">
        <f aca="false">AV37/G37</f>
        <v>#DIV/0!</v>
      </c>
    </row>
    <row r="38" s="15" customFormat="true" ht="18.75" hidden="true" customHeight="false" outlineLevel="0" collapsed="false">
      <c r="A38" s="11" t="s">
        <v>21</v>
      </c>
      <c r="B38" s="11" t="s">
        <v>73</v>
      </c>
      <c r="C38" s="45" t="s">
        <v>76</v>
      </c>
      <c r="D38" s="56" t="s">
        <v>75</v>
      </c>
      <c r="E38" s="47" t="s">
        <v>25</v>
      </c>
      <c r="F38" s="47" t="s">
        <v>32</v>
      </c>
      <c r="G38" s="75"/>
      <c r="H38" s="76" t="n">
        <f aca="false">H39</f>
        <v>0</v>
      </c>
      <c r="I38" s="75" t="n">
        <f aca="false">I39</f>
        <v>0</v>
      </c>
      <c r="J38" s="75" t="n">
        <f aca="false">J39</f>
        <v>0</v>
      </c>
      <c r="K38" s="75" t="n">
        <f aca="false">K39</f>
        <v>0</v>
      </c>
      <c r="L38" s="75" t="n">
        <f aca="false">L39</f>
        <v>0</v>
      </c>
      <c r="M38" s="75" t="n">
        <f aca="false">M39</f>
        <v>0</v>
      </c>
      <c r="AV38" s="75"/>
      <c r="AW38" s="51" t="e">
        <f aca="false">AV38/G38</f>
        <v>#DIV/0!</v>
      </c>
    </row>
    <row r="39" s="43" customFormat="true" ht="18.75" hidden="true" customHeight="false" outlineLevel="0" collapsed="false">
      <c r="A39" s="37"/>
      <c r="B39" s="37"/>
      <c r="C39" s="52"/>
      <c r="D39" s="56"/>
      <c r="E39" s="53"/>
      <c r="F39" s="53"/>
      <c r="G39" s="63"/>
      <c r="H39" s="65"/>
      <c r="I39" s="67"/>
      <c r="J39" s="67"/>
      <c r="K39" s="71"/>
      <c r="L39" s="67"/>
      <c r="M39" s="67"/>
      <c r="AV39" s="63"/>
      <c r="AW39" s="51" t="e">
        <f aca="false">AV39/G39</f>
        <v>#DIV/0!</v>
      </c>
    </row>
    <row r="40" s="50" customFormat="true" ht="18.75" hidden="false" customHeight="false" outlineLevel="0" collapsed="false">
      <c r="A40" s="44" t="s">
        <v>21</v>
      </c>
      <c r="B40" s="44" t="s">
        <v>59</v>
      </c>
      <c r="C40" s="72" t="s">
        <v>77</v>
      </c>
      <c r="D40" s="46" t="s">
        <v>78</v>
      </c>
      <c r="E40" s="73" t="s">
        <v>25</v>
      </c>
      <c r="F40" s="73" t="s">
        <v>21</v>
      </c>
      <c r="G40" s="48" t="n">
        <f aca="false">G41+G44</f>
        <v>721.7</v>
      </c>
      <c r="H40" s="49" t="n">
        <f aca="false">H41+H44</f>
        <v>2.08</v>
      </c>
      <c r="I40" s="48" t="n">
        <f aca="false">I41+I44</f>
        <v>414.992</v>
      </c>
      <c r="J40" s="48" t="n">
        <f aca="false">J41+J44</f>
        <v>2.07</v>
      </c>
      <c r="K40" s="48" t="n">
        <f aca="false">K41+K44</f>
        <v>422.92244</v>
      </c>
      <c r="L40" s="48" t="n">
        <f aca="false">L41+L44+L50</f>
        <v>305.4</v>
      </c>
      <c r="M40" s="48" t="n">
        <f aca="false">M41+M44+M50</f>
        <v>305.4</v>
      </c>
      <c r="AV40" s="48" t="n">
        <f aca="false">AV41+AV44</f>
        <v>745.4</v>
      </c>
      <c r="AW40" s="51" t="n">
        <f aca="false">AV40/G40</f>
        <v>1.03283912983234</v>
      </c>
    </row>
    <row r="41" s="50" customFormat="true" ht="18.75" hidden="false" customHeight="false" outlineLevel="0" collapsed="false">
      <c r="A41" s="44" t="s">
        <v>21</v>
      </c>
      <c r="B41" s="44" t="s">
        <v>73</v>
      </c>
      <c r="C41" s="72" t="s">
        <v>79</v>
      </c>
      <c r="D41" s="46" t="s">
        <v>80</v>
      </c>
      <c r="E41" s="73" t="s">
        <v>25</v>
      </c>
      <c r="F41" s="73" t="s">
        <v>32</v>
      </c>
      <c r="G41" s="48" t="n">
        <f aca="false">G42</f>
        <v>104.9</v>
      </c>
      <c r="H41" s="49" t="n">
        <f aca="false">H42</f>
        <v>1.08</v>
      </c>
      <c r="I41" s="48" t="n">
        <f aca="false">I42</f>
        <v>113.292</v>
      </c>
      <c r="J41" s="48" t="n">
        <f aca="false">J42</f>
        <v>1.07</v>
      </c>
      <c r="K41" s="48" t="n">
        <f aca="false">K42</f>
        <v>121.22244</v>
      </c>
      <c r="L41" s="48" t="n">
        <f aca="false">L42</f>
        <v>51.4</v>
      </c>
      <c r="M41" s="48" t="n">
        <f aca="false">M42</f>
        <v>51.4</v>
      </c>
      <c r="AV41" s="48" t="n">
        <f aca="false">AV42</f>
        <v>105.2</v>
      </c>
      <c r="AW41" s="51" t="n">
        <f aca="false">AV41/G41</f>
        <v>1.00285986653956</v>
      </c>
    </row>
    <row r="42" s="36" customFormat="true" ht="47.25" hidden="true" customHeight="false" outlineLevel="0" collapsed="false">
      <c r="A42" s="26" t="s">
        <v>21</v>
      </c>
      <c r="B42" s="26" t="s">
        <v>81</v>
      </c>
      <c r="C42" s="52" t="s">
        <v>82</v>
      </c>
      <c r="D42" s="56" t="s">
        <v>83</v>
      </c>
      <c r="E42" s="53" t="s">
        <v>25</v>
      </c>
      <c r="F42" s="53" t="s">
        <v>32</v>
      </c>
      <c r="G42" s="63" t="n">
        <f aca="false">G43</f>
        <v>104.9</v>
      </c>
      <c r="H42" s="64" t="n">
        <f aca="false">H43</f>
        <v>1.08</v>
      </c>
      <c r="I42" s="63" t="n">
        <f aca="false">I43</f>
        <v>113.292</v>
      </c>
      <c r="J42" s="63" t="n">
        <f aca="false">J43</f>
        <v>1.07</v>
      </c>
      <c r="K42" s="63" t="n">
        <f aca="false">K43</f>
        <v>121.22244</v>
      </c>
      <c r="L42" s="63" t="n">
        <f aca="false">L43</f>
        <v>51.4</v>
      </c>
      <c r="M42" s="63" t="n">
        <f aca="false">M43</f>
        <v>51.4</v>
      </c>
      <c r="AV42" s="63" t="n">
        <f aca="false">AV43</f>
        <v>105.2</v>
      </c>
      <c r="AW42" s="51" t="n">
        <f aca="false">AV42/G42</f>
        <v>1.00285986653956</v>
      </c>
    </row>
    <row r="43" s="36" customFormat="true" ht="45.75" hidden="false" customHeight="true" outlineLevel="0" collapsed="false">
      <c r="A43" s="26" t="s">
        <v>36</v>
      </c>
      <c r="B43" s="26" t="s">
        <v>81</v>
      </c>
      <c r="C43" s="52" t="s">
        <v>84</v>
      </c>
      <c r="D43" s="56" t="s">
        <v>85</v>
      </c>
      <c r="E43" s="53" t="s">
        <v>25</v>
      </c>
      <c r="F43" s="53" t="s">
        <v>32</v>
      </c>
      <c r="G43" s="63" t="n">
        <f aca="false">216-111.1</f>
        <v>104.9</v>
      </c>
      <c r="H43" s="61" t="n">
        <v>1.08</v>
      </c>
      <c r="I43" s="66" t="n">
        <f aca="false">G43*H43</f>
        <v>113.292</v>
      </c>
      <c r="J43" s="67" t="n">
        <v>1.07</v>
      </c>
      <c r="K43" s="68" t="n">
        <f aca="false">I43*J43</f>
        <v>121.22244</v>
      </c>
      <c r="L43" s="67" t="n">
        <v>51.4</v>
      </c>
      <c r="M43" s="67" t="n">
        <v>51.4</v>
      </c>
      <c r="AV43" s="63" t="n">
        <v>105.2</v>
      </c>
      <c r="AW43" s="51" t="n">
        <f aca="false">AV43/G43</f>
        <v>1.00285986653956</v>
      </c>
    </row>
    <row r="44" s="36" customFormat="true" ht="17.25" hidden="false" customHeight="true" outlineLevel="0" collapsed="false">
      <c r="A44" s="26" t="s">
        <v>21</v>
      </c>
      <c r="B44" s="26" t="s">
        <v>86</v>
      </c>
      <c r="C44" s="74" t="s">
        <v>87</v>
      </c>
      <c r="D44" s="46" t="s">
        <v>88</v>
      </c>
      <c r="E44" s="70" t="s">
        <v>25</v>
      </c>
      <c r="F44" s="70" t="s">
        <v>32</v>
      </c>
      <c r="G44" s="54" t="n">
        <f aca="false">G45+G48</f>
        <v>616.8</v>
      </c>
      <c r="H44" s="55" t="n">
        <f aca="false">H45+H48</f>
        <v>1</v>
      </c>
      <c r="I44" s="54" t="n">
        <f aca="false">I45+I48</f>
        <v>301.7</v>
      </c>
      <c r="J44" s="54" t="n">
        <f aca="false">J45+J48</f>
        <v>1</v>
      </c>
      <c r="K44" s="54" t="n">
        <f aca="false">K45+K48</f>
        <v>301.7</v>
      </c>
      <c r="L44" s="54" t="n">
        <f aca="false">L45+L48</f>
        <v>245</v>
      </c>
      <c r="M44" s="54" t="n">
        <f aca="false">M45+M48</f>
        <v>245</v>
      </c>
      <c r="AV44" s="54" t="n">
        <f aca="false">AV45+AV48</f>
        <v>640.2</v>
      </c>
      <c r="AW44" s="51" t="n">
        <f aca="false">AV44/G44</f>
        <v>1.03793774319066</v>
      </c>
    </row>
    <row r="45" s="36" customFormat="true" ht="20.25" hidden="false" customHeight="true" outlineLevel="0" collapsed="false">
      <c r="A45" s="26" t="s">
        <v>21</v>
      </c>
      <c r="B45" s="26" t="s">
        <v>89</v>
      </c>
      <c r="C45" s="74" t="s">
        <v>90</v>
      </c>
      <c r="D45" s="46" t="s">
        <v>91</v>
      </c>
      <c r="E45" s="70" t="s">
        <v>25</v>
      </c>
      <c r="F45" s="70" t="s">
        <v>32</v>
      </c>
      <c r="G45" s="54" t="n">
        <f aca="false">G46</f>
        <v>540.8</v>
      </c>
      <c r="H45" s="55" t="n">
        <f aca="false">H46</f>
        <v>1</v>
      </c>
      <c r="I45" s="54" t="n">
        <f aca="false">I46</f>
        <v>301.7</v>
      </c>
      <c r="J45" s="54" t="n">
        <f aca="false">J46</f>
        <v>1</v>
      </c>
      <c r="K45" s="54" t="n">
        <f aca="false">K46</f>
        <v>301.7</v>
      </c>
      <c r="L45" s="54" t="n">
        <f aca="false">L46</f>
        <v>245</v>
      </c>
      <c r="M45" s="54" t="n">
        <f aca="false">M46</f>
        <v>245</v>
      </c>
      <c r="AV45" s="54" t="n">
        <f aca="false">AV46</f>
        <v>562.3</v>
      </c>
      <c r="AW45" s="51" t="n">
        <f aca="false">AV45/G45</f>
        <v>1.03975591715976</v>
      </c>
    </row>
    <row r="46" s="43" customFormat="true" ht="47.25" hidden="true" customHeight="false" outlineLevel="0" collapsed="false">
      <c r="A46" s="37" t="s">
        <v>36</v>
      </c>
      <c r="B46" s="37" t="s">
        <v>89</v>
      </c>
      <c r="C46" s="52" t="s">
        <v>92</v>
      </c>
      <c r="D46" s="56" t="s">
        <v>93</v>
      </c>
      <c r="E46" s="53" t="s">
        <v>25</v>
      </c>
      <c r="F46" s="53" t="s">
        <v>32</v>
      </c>
      <c r="G46" s="63" t="n">
        <f aca="false">G47</f>
        <v>540.8</v>
      </c>
      <c r="H46" s="64" t="n">
        <f aca="false">H47</f>
        <v>1</v>
      </c>
      <c r="I46" s="63" t="n">
        <f aca="false">I47</f>
        <v>301.7</v>
      </c>
      <c r="J46" s="63" t="n">
        <f aca="false">J47</f>
        <v>1</v>
      </c>
      <c r="K46" s="63" t="n">
        <f aca="false">K47</f>
        <v>301.7</v>
      </c>
      <c r="L46" s="63" t="n">
        <f aca="false">L47</f>
        <v>245</v>
      </c>
      <c r="M46" s="63" t="n">
        <f aca="false">M47</f>
        <v>245</v>
      </c>
      <c r="AV46" s="63" t="n">
        <f aca="false">AV47</f>
        <v>562.3</v>
      </c>
      <c r="AW46" s="51" t="n">
        <f aca="false">AV46/G46</f>
        <v>1.03975591715976</v>
      </c>
    </row>
    <row r="47" s="43" customFormat="true" ht="31.5" hidden="false" customHeight="true" outlineLevel="0" collapsed="false">
      <c r="A47" s="37" t="s">
        <v>36</v>
      </c>
      <c r="B47" s="37" t="s">
        <v>94</v>
      </c>
      <c r="C47" s="52" t="s">
        <v>95</v>
      </c>
      <c r="D47" s="56" t="s">
        <v>96</v>
      </c>
      <c r="E47" s="53" t="s">
        <v>25</v>
      </c>
      <c r="F47" s="53" t="s">
        <v>32</v>
      </c>
      <c r="G47" s="63" t="n">
        <f aca="false">398+142.8</f>
        <v>540.8</v>
      </c>
      <c r="H47" s="65" t="n">
        <v>1</v>
      </c>
      <c r="I47" s="77" t="n">
        <v>301.7</v>
      </c>
      <c r="J47" s="67" t="n">
        <v>1</v>
      </c>
      <c r="K47" s="78" t="n">
        <v>301.7</v>
      </c>
      <c r="L47" s="79" t="n">
        <v>245</v>
      </c>
      <c r="M47" s="79" t="n">
        <v>245</v>
      </c>
      <c r="AV47" s="63" t="n">
        <v>562.3</v>
      </c>
      <c r="AW47" s="69" t="n">
        <f aca="false">AV47/G47</f>
        <v>1.03975591715976</v>
      </c>
    </row>
    <row r="48" s="36" customFormat="true" ht="47.25" hidden="true" customHeight="false" outlineLevel="0" collapsed="false">
      <c r="A48" s="26" t="s">
        <v>21</v>
      </c>
      <c r="B48" s="26" t="s">
        <v>97</v>
      </c>
      <c r="C48" s="52" t="s">
        <v>98</v>
      </c>
      <c r="D48" s="56" t="s">
        <v>99</v>
      </c>
      <c r="E48" s="53" t="s">
        <v>25</v>
      </c>
      <c r="F48" s="53" t="s">
        <v>32</v>
      </c>
      <c r="G48" s="63" t="n">
        <f aca="false">G49</f>
        <v>76</v>
      </c>
      <c r="H48" s="61"/>
      <c r="I48" s="60"/>
      <c r="J48" s="60"/>
      <c r="K48" s="62"/>
      <c r="L48" s="60"/>
      <c r="M48" s="60"/>
      <c r="AV48" s="63" t="n">
        <f aca="false">AV49</f>
        <v>77.9</v>
      </c>
      <c r="AW48" s="51" t="n">
        <f aca="false">AV48/G48</f>
        <v>1.025</v>
      </c>
    </row>
    <row r="49" s="36" customFormat="true" ht="47.25" hidden="true" customHeight="false" outlineLevel="0" collapsed="false">
      <c r="A49" s="26" t="s">
        <v>36</v>
      </c>
      <c r="B49" s="26" t="s">
        <v>97</v>
      </c>
      <c r="C49" s="52" t="s">
        <v>100</v>
      </c>
      <c r="D49" s="56" t="s">
        <v>99</v>
      </c>
      <c r="E49" s="53" t="s">
        <v>25</v>
      </c>
      <c r="F49" s="53" t="s">
        <v>32</v>
      </c>
      <c r="G49" s="63" t="n">
        <f aca="false">G52</f>
        <v>76</v>
      </c>
      <c r="H49" s="61"/>
      <c r="I49" s="60"/>
      <c r="J49" s="60"/>
      <c r="K49" s="62"/>
      <c r="L49" s="60"/>
      <c r="M49" s="60"/>
      <c r="AV49" s="63" t="n">
        <f aca="false">AV52</f>
        <v>77.9</v>
      </c>
      <c r="AW49" s="51" t="n">
        <f aca="false">AV49/G49</f>
        <v>1.025</v>
      </c>
    </row>
    <row r="50" s="36" customFormat="true" ht="18.75" hidden="false" customHeight="true" outlineLevel="0" collapsed="false">
      <c r="A50" s="26"/>
      <c r="B50" s="26"/>
      <c r="C50" s="74" t="s">
        <v>101</v>
      </c>
      <c r="D50" s="46" t="s">
        <v>102</v>
      </c>
      <c r="E50" s="70"/>
      <c r="F50" s="70"/>
      <c r="G50" s="54" t="n">
        <f aca="false">G51</f>
        <v>76</v>
      </c>
      <c r="H50" s="55" t="n">
        <f aca="false">H51</f>
        <v>0</v>
      </c>
      <c r="I50" s="54" t="n">
        <f aca="false">I51</f>
        <v>0</v>
      </c>
      <c r="J50" s="54" t="n">
        <f aca="false">J51</f>
        <v>0</v>
      </c>
      <c r="K50" s="54" t="n">
        <f aca="false">K51</f>
        <v>0</v>
      </c>
      <c r="L50" s="54" t="n">
        <f aca="false">L52</f>
        <v>9</v>
      </c>
      <c r="M50" s="54" t="n">
        <f aca="false">M52</f>
        <v>9</v>
      </c>
      <c r="AV50" s="54" t="n">
        <f aca="false">AV51</f>
        <v>77.9</v>
      </c>
      <c r="AW50" s="51" t="n">
        <f aca="false">AV50/G50</f>
        <v>1.025</v>
      </c>
    </row>
    <row r="51" s="36" customFormat="true" ht="75.75" hidden="true" customHeight="true" outlineLevel="0" collapsed="false">
      <c r="A51" s="26"/>
      <c r="B51" s="26"/>
      <c r="C51" s="52" t="s">
        <v>100</v>
      </c>
      <c r="D51" s="56" t="s">
        <v>103</v>
      </c>
      <c r="E51" s="53"/>
      <c r="F51" s="53"/>
      <c r="G51" s="63" t="n">
        <f aca="false">G52</f>
        <v>76</v>
      </c>
      <c r="H51" s="61"/>
      <c r="I51" s="60"/>
      <c r="J51" s="60"/>
      <c r="K51" s="62"/>
      <c r="L51" s="60"/>
      <c r="M51" s="60"/>
      <c r="AV51" s="63" t="n">
        <f aca="false">AV52</f>
        <v>77.9</v>
      </c>
      <c r="AW51" s="51" t="n">
        <f aca="false">AV51/G51</f>
        <v>1.025</v>
      </c>
    </row>
    <row r="52" s="36" customFormat="true" ht="31.5" hidden="false" customHeight="true" outlineLevel="0" collapsed="false">
      <c r="A52" s="26" t="s">
        <v>36</v>
      </c>
      <c r="B52" s="26" t="s">
        <v>104</v>
      </c>
      <c r="C52" s="52" t="s">
        <v>105</v>
      </c>
      <c r="D52" s="56" t="s">
        <v>106</v>
      </c>
      <c r="E52" s="53" t="s">
        <v>25</v>
      </c>
      <c r="F52" s="53" t="s">
        <v>32</v>
      </c>
      <c r="G52" s="63" t="n">
        <f aca="false">156-80</f>
        <v>76</v>
      </c>
      <c r="H52" s="65" t="n">
        <v>1</v>
      </c>
      <c r="I52" s="67" t="n">
        <v>8</v>
      </c>
      <c r="J52" s="67" t="n">
        <v>1</v>
      </c>
      <c r="K52" s="71" t="n">
        <v>8</v>
      </c>
      <c r="L52" s="79" t="n">
        <v>9</v>
      </c>
      <c r="M52" s="79" t="n">
        <v>9</v>
      </c>
      <c r="AV52" s="63" t="n">
        <v>77.9</v>
      </c>
      <c r="AW52" s="69" t="n">
        <f aca="false">AV52/G52</f>
        <v>1.025</v>
      </c>
    </row>
    <row r="53" s="36" customFormat="true" ht="18" hidden="false" customHeight="true" outlineLevel="0" collapsed="false">
      <c r="A53" s="26"/>
      <c r="B53" s="26"/>
      <c r="C53" s="74" t="s">
        <v>107</v>
      </c>
      <c r="D53" s="46" t="s">
        <v>108</v>
      </c>
      <c r="E53" s="70"/>
      <c r="F53" s="70"/>
      <c r="G53" s="54" t="n">
        <f aca="false">G55</f>
        <v>4.6</v>
      </c>
      <c r="H53" s="55" t="n">
        <f aca="false">H55</f>
        <v>0</v>
      </c>
      <c r="I53" s="54" t="n">
        <f aca="false">I55</f>
        <v>0</v>
      </c>
      <c r="J53" s="54" t="n">
        <f aca="false">J55</f>
        <v>0</v>
      </c>
      <c r="K53" s="54" t="n">
        <f aca="false">K55</f>
        <v>0</v>
      </c>
      <c r="L53" s="54" t="n">
        <f aca="false">L55</f>
        <v>8.6</v>
      </c>
      <c r="M53" s="54" t="n">
        <f aca="false">M55</f>
        <v>9</v>
      </c>
      <c r="AV53" s="54" t="n">
        <f aca="false">AV55</f>
        <v>5.2</v>
      </c>
      <c r="AW53" s="51" t="n">
        <f aca="false">AV53/G53</f>
        <v>1.1304347826087</v>
      </c>
    </row>
    <row r="54" s="36" customFormat="true" ht="47.25" hidden="false" customHeight="true" outlineLevel="0" collapsed="false">
      <c r="A54" s="26"/>
      <c r="B54" s="26"/>
      <c r="C54" s="74" t="s">
        <v>109</v>
      </c>
      <c r="D54" s="46" t="s">
        <v>110</v>
      </c>
      <c r="E54" s="70"/>
      <c r="F54" s="70"/>
      <c r="G54" s="54" t="n">
        <f aca="false">G55</f>
        <v>4.6</v>
      </c>
      <c r="H54" s="55" t="n">
        <f aca="false">H55</f>
        <v>0</v>
      </c>
      <c r="I54" s="54" t="n">
        <f aca="false">I55</f>
        <v>0</v>
      </c>
      <c r="J54" s="54" t="n">
        <f aca="false">J55</f>
        <v>0</v>
      </c>
      <c r="K54" s="54" t="n">
        <f aca="false">K55</f>
        <v>0</v>
      </c>
      <c r="L54" s="54" t="n">
        <f aca="false">L55</f>
        <v>8.6</v>
      </c>
      <c r="M54" s="54" t="n">
        <f aca="false">M55</f>
        <v>9</v>
      </c>
      <c r="AV54" s="54" t="n">
        <f aca="false">AV55</f>
        <v>5.2</v>
      </c>
      <c r="AW54" s="51" t="n">
        <f aca="false">AV54/G54</f>
        <v>1.1304347826087</v>
      </c>
    </row>
    <row r="55" s="36" customFormat="true" ht="57.75" hidden="false" customHeight="true" outlineLevel="0" collapsed="false">
      <c r="A55" s="26"/>
      <c r="B55" s="26"/>
      <c r="C55" s="52" t="s">
        <v>111</v>
      </c>
      <c r="D55" s="80" t="s">
        <v>112</v>
      </c>
      <c r="E55" s="53"/>
      <c r="F55" s="53"/>
      <c r="G55" s="63" t="n">
        <v>4.6</v>
      </c>
      <c r="H55" s="65"/>
      <c r="I55" s="67"/>
      <c r="J55" s="67"/>
      <c r="K55" s="71"/>
      <c r="L55" s="67" t="n">
        <v>8.6</v>
      </c>
      <c r="M55" s="79" t="n">
        <v>9</v>
      </c>
      <c r="AV55" s="63" t="n">
        <v>5.2</v>
      </c>
      <c r="AW55" s="51" t="n">
        <f aca="false">AV55/G55</f>
        <v>1.1304347826087</v>
      </c>
    </row>
    <row r="56" s="36" customFormat="true" ht="47.25" hidden="true" customHeight="false" outlineLevel="0" collapsed="false">
      <c r="A56" s="26" t="s">
        <v>21</v>
      </c>
      <c r="B56" s="26" t="s">
        <v>113</v>
      </c>
      <c r="C56" s="52" t="s">
        <v>114</v>
      </c>
      <c r="D56" s="56" t="s">
        <v>115</v>
      </c>
      <c r="E56" s="53" t="s">
        <v>25</v>
      </c>
      <c r="F56" s="53" t="s">
        <v>21</v>
      </c>
      <c r="G56" s="63" t="n">
        <f aca="false">G57</f>
        <v>0</v>
      </c>
      <c r="H56" s="57"/>
      <c r="I56" s="58" t="n">
        <f aca="false">I57</f>
        <v>0.2</v>
      </c>
      <c r="J56" s="58"/>
      <c r="K56" s="59" t="n">
        <f aca="false">K57</f>
        <v>0.2</v>
      </c>
      <c r="L56" s="60"/>
      <c r="M56" s="60"/>
      <c r="AV56" s="63" t="n">
        <f aca="false">AV57</f>
        <v>0</v>
      </c>
      <c r="AW56" s="51" t="e">
        <f aca="false">AV56/G56</f>
        <v>#DIV/0!</v>
      </c>
    </row>
    <row r="57" s="36" customFormat="true" ht="16.5" hidden="true" customHeight="true" outlineLevel="0" collapsed="false">
      <c r="A57" s="26" t="s">
        <v>21</v>
      </c>
      <c r="B57" s="26" t="s">
        <v>116</v>
      </c>
      <c r="C57" s="52" t="s">
        <v>117</v>
      </c>
      <c r="D57" s="56" t="s">
        <v>118</v>
      </c>
      <c r="E57" s="53" t="s">
        <v>25</v>
      </c>
      <c r="F57" s="53" t="s">
        <v>32</v>
      </c>
      <c r="G57" s="63" t="n">
        <f aca="false">G58</f>
        <v>0</v>
      </c>
      <c r="H57" s="57"/>
      <c r="I57" s="58" t="n">
        <f aca="false">I58</f>
        <v>0.2</v>
      </c>
      <c r="J57" s="58"/>
      <c r="K57" s="59" t="n">
        <f aca="false">K58</f>
        <v>0.2</v>
      </c>
      <c r="L57" s="60"/>
      <c r="M57" s="60"/>
      <c r="AV57" s="63" t="n">
        <f aca="false">AV58</f>
        <v>0</v>
      </c>
      <c r="AW57" s="51" t="e">
        <f aca="false">AV57/G57</f>
        <v>#DIV/0!</v>
      </c>
    </row>
    <row r="58" s="36" customFormat="true" ht="38.25" hidden="true" customHeight="true" outlineLevel="0" collapsed="false">
      <c r="A58" s="26" t="s">
        <v>21</v>
      </c>
      <c r="B58" s="26" t="s">
        <v>119</v>
      </c>
      <c r="C58" s="52" t="s">
        <v>120</v>
      </c>
      <c r="D58" s="56" t="s">
        <v>121</v>
      </c>
      <c r="E58" s="53" t="s">
        <v>25</v>
      </c>
      <c r="F58" s="53" t="s">
        <v>32</v>
      </c>
      <c r="G58" s="63" t="n">
        <f aca="false">G59</f>
        <v>0</v>
      </c>
      <c r="H58" s="57"/>
      <c r="I58" s="58" t="n">
        <f aca="false">I60</f>
        <v>0.2</v>
      </c>
      <c r="J58" s="58"/>
      <c r="K58" s="59" t="n">
        <f aca="false">K60</f>
        <v>0.2</v>
      </c>
      <c r="L58" s="60"/>
      <c r="M58" s="60"/>
      <c r="AV58" s="63" t="n">
        <f aca="false">AV59</f>
        <v>0</v>
      </c>
      <c r="AW58" s="51" t="e">
        <f aca="false">AV58/G58</f>
        <v>#DIV/0!</v>
      </c>
    </row>
    <row r="59" s="43" customFormat="true" ht="37.5" hidden="true" customHeight="false" outlineLevel="0" collapsed="false">
      <c r="A59" s="37" t="s">
        <v>36</v>
      </c>
      <c r="B59" s="37" t="s">
        <v>119</v>
      </c>
      <c r="C59" s="52" t="s">
        <v>122</v>
      </c>
      <c r="D59" s="56" t="s">
        <v>121</v>
      </c>
      <c r="E59" s="53" t="s">
        <v>25</v>
      </c>
      <c r="F59" s="53" t="s">
        <v>32</v>
      </c>
      <c r="G59" s="63" t="n">
        <f aca="false">G60</f>
        <v>0</v>
      </c>
      <c r="H59" s="65"/>
      <c r="I59" s="67"/>
      <c r="J59" s="67"/>
      <c r="K59" s="71"/>
      <c r="L59" s="67"/>
      <c r="M59" s="67"/>
      <c r="AV59" s="63" t="n">
        <f aca="false">AV60</f>
        <v>0</v>
      </c>
      <c r="AW59" s="51" t="e">
        <f aca="false">AV59/G59</f>
        <v>#DIV/0!</v>
      </c>
    </row>
    <row r="60" s="43" customFormat="true" ht="57" hidden="true" customHeight="true" outlineLevel="0" collapsed="false">
      <c r="A60" s="37" t="s">
        <v>36</v>
      </c>
      <c r="B60" s="37" t="s">
        <v>123</v>
      </c>
      <c r="C60" s="52" t="s">
        <v>124</v>
      </c>
      <c r="D60" s="56" t="s">
        <v>125</v>
      </c>
      <c r="E60" s="53" t="s">
        <v>25</v>
      </c>
      <c r="F60" s="53" t="s">
        <v>32</v>
      </c>
      <c r="G60" s="63" t="n">
        <f aca="false">0.2-0.1-0.1</f>
        <v>0</v>
      </c>
      <c r="H60" s="65" t="n">
        <v>1</v>
      </c>
      <c r="I60" s="67" t="n">
        <v>0.2</v>
      </c>
      <c r="J60" s="67" t="n">
        <v>1</v>
      </c>
      <c r="K60" s="71" t="n">
        <v>0.2</v>
      </c>
      <c r="L60" s="67"/>
      <c r="M60" s="67"/>
      <c r="AV60" s="63" t="n">
        <f aca="false">0.2-0.1-0.1</f>
        <v>0</v>
      </c>
      <c r="AW60" s="51" t="e">
        <f aca="false">AV60/G60</f>
        <v>#DIV/0!</v>
      </c>
    </row>
    <row r="61" s="36" customFormat="true" ht="47.25" hidden="false" customHeight="false" outlineLevel="0" collapsed="false">
      <c r="A61" s="26" t="s">
        <v>21</v>
      </c>
      <c r="B61" s="26" t="s">
        <v>126</v>
      </c>
      <c r="C61" s="74" t="s">
        <v>127</v>
      </c>
      <c r="D61" s="46" t="s">
        <v>128</v>
      </c>
      <c r="E61" s="70" t="s">
        <v>25</v>
      </c>
      <c r="F61" s="70" t="s">
        <v>21</v>
      </c>
      <c r="G61" s="54" t="n">
        <f aca="false">G62+G71</f>
        <v>369.6</v>
      </c>
      <c r="H61" s="55" t="n">
        <f aca="false">H62+H71</f>
        <v>2.0848</v>
      </c>
      <c r="I61" s="54" t="n">
        <f aca="false">I62+I71</f>
        <v>348.49184</v>
      </c>
      <c r="J61" s="54" t="n">
        <f aca="false">J62+J71</f>
        <v>2.0958</v>
      </c>
      <c r="K61" s="54" t="n">
        <f aca="false">K62+K71</f>
        <v>383.131928896</v>
      </c>
      <c r="L61" s="54" t="n">
        <f aca="false">L62+L71</f>
        <v>539.3</v>
      </c>
      <c r="M61" s="54" t="n">
        <f aca="false">M62+M71</f>
        <v>537.3</v>
      </c>
      <c r="AV61" s="54" t="n">
        <f aca="false">AV62+AV71</f>
        <v>369.6</v>
      </c>
      <c r="AW61" s="51" t="n">
        <f aca="false">AV61/G61</f>
        <v>1</v>
      </c>
    </row>
    <row r="62" s="36" customFormat="true" ht="94.5" hidden="false" customHeight="false" outlineLevel="0" collapsed="false">
      <c r="A62" s="26" t="s">
        <v>21</v>
      </c>
      <c r="B62" s="26" t="s">
        <v>129</v>
      </c>
      <c r="C62" s="74" t="s">
        <v>130</v>
      </c>
      <c r="D62" s="46" t="s">
        <v>131</v>
      </c>
      <c r="E62" s="70" t="s">
        <v>25</v>
      </c>
      <c r="F62" s="70" t="s">
        <v>132</v>
      </c>
      <c r="G62" s="54" t="n">
        <f aca="false">G63+G66</f>
        <v>319.6</v>
      </c>
      <c r="H62" s="55" t="n">
        <f aca="false">H63+H66</f>
        <v>2.0848</v>
      </c>
      <c r="I62" s="54" t="n">
        <f aca="false">I63+I66</f>
        <v>348.49184</v>
      </c>
      <c r="J62" s="54" t="n">
        <f aca="false">J63+J66</f>
        <v>2.0958</v>
      </c>
      <c r="K62" s="54" t="n">
        <f aca="false">K63+K66</f>
        <v>383.131928896</v>
      </c>
      <c r="L62" s="54" t="n">
        <f aca="false">L63+L66</f>
        <v>531.3</v>
      </c>
      <c r="M62" s="54" t="n">
        <f aca="false">M63+M66</f>
        <v>533.3</v>
      </c>
      <c r="AV62" s="54" t="n">
        <f aca="false">AV63+AV66</f>
        <v>319.6</v>
      </c>
      <c r="AW62" s="51" t="n">
        <f aca="false">AV62/G62</f>
        <v>1</v>
      </c>
    </row>
    <row r="63" s="36" customFormat="true" ht="79.5" hidden="true" customHeight="true" outlineLevel="0" collapsed="false">
      <c r="A63" s="26" t="s">
        <v>21</v>
      </c>
      <c r="B63" s="26" t="s">
        <v>133</v>
      </c>
      <c r="C63" s="74" t="s">
        <v>134</v>
      </c>
      <c r="D63" s="46" t="s">
        <v>135</v>
      </c>
      <c r="E63" s="70" t="s">
        <v>25</v>
      </c>
      <c r="F63" s="70" t="s">
        <v>132</v>
      </c>
      <c r="G63" s="54" t="n">
        <f aca="false">G64</f>
        <v>0</v>
      </c>
      <c r="H63" s="55" t="n">
        <f aca="false">H64</f>
        <v>0.9944</v>
      </c>
      <c r="I63" s="54" t="n">
        <f aca="false">I64</f>
        <v>0</v>
      </c>
      <c r="J63" s="54" t="n">
        <f aca="false">J64</f>
        <v>0.9964</v>
      </c>
      <c r="K63" s="54" t="n">
        <f aca="false">K64</f>
        <v>0</v>
      </c>
      <c r="L63" s="54" t="n">
        <f aca="false">L64</f>
        <v>218</v>
      </c>
      <c r="M63" s="54" t="n">
        <f aca="false">M64</f>
        <v>220</v>
      </c>
      <c r="AV63" s="54" t="n">
        <f aca="false">AV64</f>
        <v>0</v>
      </c>
      <c r="AW63" s="51" t="e">
        <f aca="false">AV63/G63</f>
        <v>#DIV/0!</v>
      </c>
    </row>
    <row r="64" s="43" customFormat="true" ht="63" hidden="true" customHeight="false" outlineLevel="0" collapsed="false">
      <c r="A64" s="37" t="s">
        <v>136</v>
      </c>
      <c r="B64" s="37" t="s">
        <v>133</v>
      </c>
      <c r="C64" s="52" t="s">
        <v>137</v>
      </c>
      <c r="D64" s="56" t="s">
        <v>135</v>
      </c>
      <c r="E64" s="53" t="s">
        <v>25</v>
      </c>
      <c r="F64" s="53" t="s">
        <v>132</v>
      </c>
      <c r="G64" s="63" t="n">
        <f aca="false">G65</f>
        <v>0</v>
      </c>
      <c r="H64" s="64" t="n">
        <f aca="false">H65</f>
        <v>0.9944</v>
      </c>
      <c r="I64" s="63" t="n">
        <f aca="false">I65</f>
        <v>0</v>
      </c>
      <c r="J64" s="63" t="n">
        <f aca="false">J65</f>
        <v>0.9964</v>
      </c>
      <c r="K64" s="63" t="n">
        <f aca="false">K65</f>
        <v>0</v>
      </c>
      <c r="L64" s="63" t="n">
        <f aca="false">L65</f>
        <v>218</v>
      </c>
      <c r="M64" s="63" t="n">
        <f aca="false">M65</f>
        <v>220</v>
      </c>
      <c r="AV64" s="63" t="n">
        <f aca="false">AV65</f>
        <v>0</v>
      </c>
      <c r="AW64" s="51" t="e">
        <f aca="false">AV64/G64</f>
        <v>#DIV/0!</v>
      </c>
    </row>
    <row r="65" s="43" customFormat="true" ht="409.6" hidden="true" customHeight="true" outlineLevel="0" collapsed="false">
      <c r="A65" s="37" t="s">
        <v>136</v>
      </c>
      <c r="B65" s="37" t="s">
        <v>138</v>
      </c>
      <c r="C65" s="52" t="s">
        <v>139</v>
      </c>
      <c r="D65" s="56" t="s">
        <v>140</v>
      </c>
      <c r="E65" s="53" t="s">
        <v>25</v>
      </c>
      <c r="F65" s="53" t="s">
        <v>132</v>
      </c>
      <c r="G65" s="63" t="n">
        <v>0</v>
      </c>
      <c r="H65" s="65" t="n">
        <v>0.9944</v>
      </c>
      <c r="I65" s="66" t="n">
        <f aca="false">G65*H65</f>
        <v>0</v>
      </c>
      <c r="J65" s="67" t="n">
        <v>0.9964</v>
      </c>
      <c r="K65" s="68" t="n">
        <f aca="false">I65*J65</f>
        <v>0</v>
      </c>
      <c r="L65" s="79" t="n">
        <v>218</v>
      </c>
      <c r="M65" s="79" t="n">
        <v>220</v>
      </c>
      <c r="AV65" s="63" t="n">
        <v>0</v>
      </c>
      <c r="AW65" s="51" t="e">
        <f aca="false">AV65/G65</f>
        <v>#DIV/0!</v>
      </c>
    </row>
    <row r="66" s="36" customFormat="true" ht="72" hidden="false" customHeight="true" outlineLevel="0" collapsed="false">
      <c r="A66" s="26" t="s">
        <v>21</v>
      </c>
      <c r="B66" s="26" t="s">
        <v>141</v>
      </c>
      <c r="C66" s="74" t="s">
        <v>142</v>
      </c>
      <c r="D66" s="46" t="s">
        <v>143</v>
      </c>
      <c r="E66" s="70" t="s">
        <v>25</v>
      </c>
      <c r="F66" s="70" t="s">
        <v>132</v>
      </c>
      <c r="G66" s="54" t="n">
        <f aca="false">G67</f>
        <v>319.6</v>
      </c>
      <c r="H66" s="55" t="n">
        <f aca="false">H67</f>
        <v>1.0904</v>
      </c>
      <c r="I66" s="54" t="n">
        <f aca="false">I67</f>
        <v>348.49184</v>
      </c>
      <c r="J66" s="54" t="n">
        <f aca="false">J67</f>
        <v>1.0994</v>
      </c>
      <c r="K66" s="54" t="n">
        <f aca="false">K67</f>
        <v>383.131928896</v>
      </c>
      <c r="L66" s="54" t="n">
        <f aca="false">L67</f>
        <v>313.3</v>
      </c>
      <c r="M66" s="54" t="n">
        <f aca="false">M67</f>
        <v>313.3</v>
      </c>
      <c r="AV66" s="54" t="n">
        <f aca="false">AV67</f>
        <v>319.6</v>
      </c>
      <c r="AW66" s="51" t="n">
        <f aca="false">AV66/G66</f>
        <v>1</v>
      </c>
    </row>
    <row r="67" s="36" customFormat="true" ht="78.75" hidden="true" customHeight="false" outlineLevel="0" collapsed="false">
      <c r="A67" s="26" t="s">
        <v>136</v>
      </c>
      <c r="B67" s="26" t="s">
        <v>141</v>
      </c>
      <c r="C67" s="52" t="s">
        <v>142</v>
      </c>
      <c r="D67" s="56" t="s">
        <v>144</v>
      </c>
      <c r="E67" s="53" t="s">
        <v>25</v>
      </c>
      <c r="F67" s="53" t="s">
        <v>132</v>
      </c>
      <c r="G67" s="63" t="n">
        <f aca="false">G68</f>
        <v>319.6</v>
      </c>
      <c r="H67" s="64" t="n">
        <f aca="false">H68</f>
        <v>1.0904</v>
      </c>
      <c r="I67" s="63" t="n">
        <f aca="false">I68</f>
        <v>348.49184</v>
      </c>
      <c r="J67" s="63" t="n">
        <f aca="false">J68</f>
        <v>1.0994</v>
      </c>
      <c r="K67" s="63" t="n">
        <f aca="false">K68</f>
        <v>383.131928896</v>
      </c>
      <c r="L67" s="63" t="n">
        <f aca="false">L68</f>
        <v>313.3</v>
      </c>
      <c r="M67" s="63" t="n">
        <f aca="false">M68</f>
        <v>313.3</v>
      </c>
      <c r="AV67" s="63" t="n">
        <f aca="false">AV68</f>
        <v>319.6</v>
      </c>
      <c r="AW67" s="51" t="n">
        <f aca="false">AV67/G67</f>
        <v>1</v>
      </c>
    </row>
    <row r="68" s="43" customFormat="true" ht="78.75" hidden="false" customHeight="false" outlineLevel="0" collapsed="false">
      <c r="A68" s="37" t="s">
        <v>136</v>
      </c>
      <c r="B68" s="37" t="s">
        <v>145</v>
      </c>
      <c r="C68" s="52" t="s">
        <v>146</v>
      </c>
      <c r="D68" s="56" t="s">
        <v>147</v>
      </c>
      <c r="E68" s="53" t="s">
        <v>25</v>
      </c>
      <c r="F68" s="53" t="s">
        <v>132</v>
      </c>
      <c r="G68" s="63" t="n">
        <f aca="false">348.3-28.7</f>
        <v>319.6</v>
      </c>
      <c r="H68" s="65" t="n">
        <v>1.0904</v>
      </c>
      <c r="I68" s="66" t="n">
        <f aca="false">G68*H68</f>
        <v>348.49184</v>
      </c>
      <c r="J68" s="67" t="n">
        <v>1.0994</v>
      </c>
      <c r="K68" s="68" t="n">
        <f aca="false">I68*J68</f>
        <v>383.131928896</v>
      </c>
      <c r="L68" s="67" t="n">
        <v>313.3</v>
      </c>
      <c r="M68" s="67" t="n">
        <v>313.3</v>
      </c>
      <c r="AV68" s="63" t="n">
        <f aca="false">348.3-28.7</f>
        <v>319.6</v>
      </c>
      <c r="AW68" s="69" t="n">
        <f aca="false">AV68/G68</f>
        <v>1</v>
      </c>
    </row>
    <row r="69" s="43" customFormat="true" ht="18.75" hidden="true" customHeight="false" outlineLevel="0" collapsed="false">
      <c r="A69" s="37"/>
      <c r="B69" s="37"/>
      <c r="C69" s="81"/>
      <c r="D69" s="81"/>
      <c r="E69" s="67"/>
      <c r="F69" s="67"/>
      <c r="G69" s="79"/>
      <c r="H69" s="82"/>
      <c r="I69" s="77" t="n">
        <f aca="false">I70</f>
        <v>4.968</v>
      </c>
      <c r="J69" s="77"/>
      <c r="K69" s="78" t="n">
        <f aca="false">K70</f>
        <v>5.31576</v>
      </c>
      <c r="L69" s="67"/>
      <c r="M69" s="67"/>
      <c r="AV69" s="79"/>
      <c r="AW69" s="51" t="e">
        <f aca="false">AV69/G69</f>
        <v>#DIV/0!</v>
      </c>
    </row>
    <row r="70" s="43" customFormat="true" ht="18.75" hidden="true" customHeight="false" outlineLevel="0" collapsed="false">
      <c r="A70" s="37"/>
      <c r="B70" s="37"/>
      <c r="C70" s="81"/>
      <c r="D70" s="81"/>
      <c r="E70" s="67"/>
      <c r="F70" s="67"/>
      <c r="G70" s="79"/>
      <c r="H70" s="65" t="n">
        <v>1.08</v>
      </c>
      <c r="I70" s="67" t="n">
        <f aca="false">G55*H70</f>
        <v>4.968</v>
      </c>
      <c r="J70" s="67" t="n">
        <v>1.07</v>
      </c>
      <c r="K70" s="68" t="n">
        <f aca="false">I70*J70</f>
        <v>5.31576</v>
      </c>
      <c r="L70" s="67"/>
      <c r="M70" s="67"/>
      <c r="AV70" s="79"/>
      <c r="AW70" s="51" t="e">
        <f aca="false">AV70/G70</f>
        <v>#DIV/0!</v>
      </c>
    </row>
    <row r="71" s="36" customFormat="true" ht="79.15" hidden="false" customHeight="true" outlineLevel="0" collapsed="false">
      <c r="A71" s="26" t="s">
        <v>21</v>
      </c>
      <c r="B71" s="26" t="s">
        <v>148</v>
      </c>
      <c r="C71" s="74" t="s">
        <v>149</v>
      </c>
      <c r="D71" s="46" t="s">
        <v>150</v>
      </c>
      <c r="E71" s="70" t="s">
        <v>25</v>
      </c>
      <c r="F71" s="70" t="s">
        <v>132</v>
      </c>
      <c r="G71" s="54" t="n">
        <f aca="false">G72</f>
        <v>50</v>
      </c>
      <c r="H71" s="55" t="n">
        <f aca="false">H72</f>
        <v>0</v>
      </c>
      <c r="I71" s="54" t="n">
        <f aca="false">I72</f>
        <v>0</v>
      </c>
      <c r="J71" s="54" t="n">
        <f aca="false">J72</f>
        <v>0</v>
      </c>
      <c r="K71" s="54" t="n">
        <f aca="false">K72</f>
        <v>0</v>
      </c>
      <c r="L71" s="54" t="n">
        <f aca="false">L74</f>
        <v>8</v>
      </c>
      <c r="M71" s="54" t="n">
        <f aca="false">M74</f>
        <v>4</v>
      </c>
      <c r="AV71" s="54" t="n">
        <f aca="false">AV72</f>
        <v>50</v>
      </c>
      <c r="AW71" s="51" t="n">
        <f aca="false">AV71/G71</f>
        <v>1</v>
      </c>
    </row>
    <row r="72" s="36" customFormat="true" ht="94.5" hidden="true" customHeight="false" outlineLevel="0" collapsed="false">
      <c r="A72" s="26" t="s">
        <v>21</v>
      </c>
      <c r="B72" s="26" t="s">
        <v>151</v>
      </c>
      <c r="C72" s="52" t="s">
        <v>152</v>
      </c>
      <c r="D72" s="56" t="s">
        <v>153</v>
      </c>
      <c r="E72" s="53" t="s">
        <v>25</v>
      </c>
      <c r="F72" s="53" t="s">
        <v>132</v>
      </c>
      <c r="G72" s="63" t="n">
        <f aca="false">G73</f>
        <v>50</v>
      </c>
      <c r="H72" s="61"/>
      <c r="I72" s="60"/>
      <c r="J72" s="60"/>
      <c r="K72" s="62"/>
      <c r="L72" s="60"/>
      <c r="M72" s="60"/>
      <c r="AV72" s="63" t="n">
        <f aca="false">AV73</f>
        <v>50</v>
      </c>
      <c r="AW72" s="51" t="n">
        <f aca="false">AV72/G72</f>
        <v>1</v>
      </c>
    </row>
    <row r="73" s="43" customFormat="true" ht="94.5" hidden="true" customHeight="false" outlineLevel="0" collapsed="false">
      <c r="A73" s="37" t="s">
        <v>154</v>
      </c>
      <c r="B73" s="37" t="s">
        <v>151</v>
      </c>
      <c r="C73" s="52" t="s">
        <v>155</v>
      </c>
      <c r="D73" s="56" t="s">
        <v>153</v>
      </c>
      <c r="E73" s="53" t="s">
        <v>25</v>
      </c>
      <c r="F73" s="53" t="s">
        <v>132</v>
      </c>
      <c r="G73" s="63" t="n">
        <f aca="false">G74</f>
        <v>50</v>
      </c>
      <c r="H73" s="65"/>
      <c r="I73" s="67"/>
      <c r="J73" s="67"/>
      <c r="K73" s="71"/>
      <c r="L73" s="67"/>
      <c r="M73" s="67"/>
      <c r="AV73" s="63" t="n">
        <f aca="false">AV74</f>
        <v>50</v>
      </c>
      <c r="AW73" s="51" t="n">
        <f aca="false">AV73/G73</f>
        <v>1</v>
      </c>
    </row>
    <row r="74" s="43" customFormat="true" ht="71.25" hidden="false" customHeight="true" outlineLevel="0" collapsed="false">
      <c r="A74" s="37" t="s">
        <v>154</v>
      </c>
      <c r="B74" s="37" t="s">
        <v>156</v>
      </c>
      <c r="C74" s="52" t="s">
        <v>157</v>
      </c>
      <c r="D74" s="56" t="s">
        <v>158</v>
      </c>
      <c r="E74" s="53" t="s">
        <v>25</v>
      </c>
      <c r="F74" s="53" t="s">
        <v>132</v>
      </c>
      <c r="G74" s="63" t="n">
        <v>50</v>
      </c>
      <c r="H74" s="65"/>
      <c r="I74" s="67" t="n">
        <v>10</v>
      </c>
      <c r="J74" s="67"/>
      <c r="K74" s="71" t="n">
        <v>10</v>
      </c>
      <c r="L74" s="79" t="n">
        <v>8</v>
      </c>
      <c r="M74" s="79" t="n">
        <v>4</v>
      </c>
      <c r="AV74" s="63" t="n">
        <v>50</v>
      </c>
      <c r="AW74" s="69" t="n">
        <f aca="false">AV74/G74</f>
        <v>1</v>
      </c>
    </row>
    <row r="75" s="43" customFormat="true" ht="94.5" hidden="true" customHeight="false" outlineLevel="0" collapsed="false">
      <c r="A75" s="37"/>
      <c r="B75" s="37"/>
      <c r="C75" s="83" t="s">
        <v>159</v>
      </c>
      <c r="D75" s="80" t="s">
        <v>160</v>
      </c>
      <c r="E75" s="53"/>
      <c r="F75" s="53"/>
      <c r="G75" s="63" t="n">
        <f aca="false">G76</f>
        <v>0</v>
      </c>
      <c r="H75" s="65"/>
      <c r="I75" s="67"/>
      <c r="J75" s="67"/>
      <c r="K75" s="71"/>
      <c r="L75" s="67"/>
      <c r="M75" s="67"/>
      <c r="AV75" s="63" t="n">
        <f aca="false">AV76</f>
        <v>0</v>
      </c>
      <c r="AW75" s="51" t="e">
        <f aca="false">AV75/G75</f>
        <v>#DIV/0!</v>
      </c>
    </row>
    <row r="76" s="43" customFormat="true" ht="94.5" hidden="true" customHeight="false" outlineLevel="0" collapsed="false">
      <c r="A76" s="37"/>
      <c r="B76" s="37"/>
      <c r="C76" s="83" t="s">
        <v>159</v>
      </c>
      <c r="D76" s="80" t="s">
        <v>160</v>
      </c>
      <c r="E76" s="53"/>
      <c r="F76" s="53"/>
      <c r="G76" s="63" t="n">
        <v>0</v>
      </c>
      <c r="H76" s="65"/>
      <c r="I76" s="67"/>
      <c r="J76" s="67"/>
      <c r="K76" s="71"/>
      <c r="L76" s="67"/>
      <c r="M76" s="67"/>
      <c r="AV76" s="63" t="n">
        <v>0</v>
      </c>
      <c r="AW76" s="51" t="e">
        <f aca="false">AV76/G76</f>
        <v>#DIV/0!</v>
      </c>
    </row>
    <row r="77" s="36" customFormat="true" ht="47.25" hidden="true" customHeight="false" outlineLevel="0" collapsed="false">
      <c r="A77" s="26"/>
      <c r="B77" s="26"/>
      <c r="C77" s="52" t="s">
        <v>161</v>
      </c>
      <c r="D77" s="56" t="s">
        <v>162</v>
      </c>
      <c r="E77" s="53"/>
      <c r="F77" s="53"/>
      <c r="G77" s="63" t="n">
        <f aca="false">G78</f>
        <v>0</v>
      </c>
      <c r="H77" s="61"/>
      <c r="I77" s="60"/>
      <c r="J77" s="60"/>
      <c r="K77" s="62"/>
      <c r="L77" s="60"/>
      <c r="M77" s="60"/>
      <c r="AV77" s="63" t="n">
        <f aca="false">AV78</f>
        <v>0</v>
      </c>
      <c r="AW77" s="51" t="e">
        <f aca="false">AV77/G77</f>
        <v>#DIV/0!</v>
      </c>
    </row>
    <row r="78" s="43" customFormat="true" ht="409.6" hidden="true" customHeight="true" outlineLevel="0" collapsed="false">
      <c r="A78" s="37"/>
      <c r="B78" s="37"/>
      <c r="C78" s="52" t="s">
        <v>163</v>
      </c>
      <c r="D78" s="56" t="s">
        <v>162</v>
      </c>
      <c r="E78" s="53"/>
      <c r="F78" s="53"/>
      <c r="G78" s="63" t="n">
        <v>0</v>
      </c>
      <c r="H78" s="65"/>
      <c r="I78" s="67"/>
      <c r="J78" s="67"/>
      <c r="K78" s="71"/>
      <c r="L78" s="67"/>
      <c r="M78" s="67"/>
      <c r="AV78" s="63" t="n">
        <v>0</v>
      </c>
      <c r="AW78" s="51" t="e">
        <f aca="false">AV78/G78</f>
        <v>#DIV/0!</v>
      </c>
    </row>
    <row r="79" s="36" customFormat="true" ht="31.5" hidden="false" customHeight="true" outlineLevel="0" collapsed="false">
      <c r="A79" s="26" t="s">
        <v>21</v>
      </c>
      <c r="B79" s="26" t="s">
        <v>164</v>
      </c>
      <c r="C79" s="74" t="s">
        <v>165</v>
      </c>
      <c r="D79" s="46" t="s">
        <v>166</v>
      </c>
      <c r="E79" s="70" t="s">
        <v>25</v>
      </c>
      <c r="F79" s="70" t="s">
        <v>21</v>
      </c>
      <c r="G79" s="54" t="n">
        <f aca="false">G80+G86</f>
        <v>104.4</v>
      </c>
      <c r="H79" s="55" t="n">
        <f aca="false">H80</f>
        <v>0</v>
      </c>
      <c r="I79" s="54" t="n">
        <f aca="false">I80</f>
        <v>0</v>
      </c>
      <c r="J79" s="54" t="n">
        <f aca="false">J80</f>
        <v>0</v>
      </c>
      <c r="K79" s="54" t="n">
        <f aca="false">K80</f>
        <v>0</v>
      </c>
      <c r="L79" s="54" t="n">
        <f aca="false">L82</f>
        <v>163</v>
      </c>
      <c r="M79" s="54" t="n">
        <f aca="false">M82</f>
        <v>165</v>
      </c>
      <c r="AV79" s="54" t="n">
        <f aca="false">AV80+AV86</f>
        <v>104.4</v>
      </c>
      <c r="AW79" s="51" t="n">
        <f aca="false">AV79/G79</f>
        <v>1</v>
      </c>
    </row>
    <row r="80" s="36" customFormat="true" ht="37.5" hidden="true" customHeight="true" outlineLevel="0" collapsed="false">
      <c r="A80" s="26" t="s">
        <v>21</v>
      </c>
      <c r="B80" s="26" t="s">
        <v>167</v>
      </c>
      <c r="C80" s="52" t="s">
        <v>168</v>
      </c>
      <c r="D80" s="56" t="s">
        <v>169</v>
      </c>
      <c r="E80" s="53" t="s">
        <v>25</v>
      </c>
      <c r="F80" s="53" t="s">
        <v>170</v>
      </c>
      <c r="G80" s="63" t="n">
        <f aca="false">G81</f>
        <v>104.4</v>
      </c>
      <c r="H80" s="61"/>
      <c r="I80" s="60"/>
      <c r="J80" s="60"/>
      <c r="K80" s="62"/>
      <c r="L80" s="60"/>
      <c r="M80" s="60"/>
      <c r="AV80" s="63" t="n">
        <f aca="false">AV81</f>
        <v>104.4</v>
      </c>
      <c r="AW80" s="51" t="n">
        <f aca="false">AV80/G80</f>
        <v>1</v>
      </c>
    </row>
    <row r="81" s="36" customFormat="true" ht="63.75" hidden="true" customHeight="true" outlineLevel="0" collapsed="false">
      <c r="A81" s="26" t="s">
        <v>21</v>
      </c>
      <c r="B81" s="26" t="s">
        <v>171</v>
      </c>
      <c r="C81" s="52" t="s">
        <v>172</v>
      </c>
      <c r="D81" s="56" t="s">
        <v>173</v>
      </c>
      <c r="E81" s="53" t="s">
        <v>25</v>
      </c>
      <c r="F81" s="53" t="s">
        <v>170</v>
      </c>
      <c r="G81" s="63" t="n">
        <f aca="false">G84</f>
        <v>104.4</v>
      </c>
      <c r="H81" s="61"/>
      <c r="I81" s="60"/>
      <c r="J81" s="60"/>
      <c r="K81" s="62"/>
      <c r="L81" s="60"/>
      <c r="M81" s="60"/>
      <c r="AV81" s="63" t="n">
        <f aca="false">AV84</f>
        <v>104.4</v>
      </c>
      <c r="AW81" s="51" t="n">
        <f aca="false">AV81/G81</f>
        <v>1</v>
      </c>
    </row>
    <row r="82" s="36" customFormat="true" ht="36" hidden="true" customHeight="true" outlineLevel="0" collapsed="false">
      <c r="A82" s="26"/>
      <c r="B82" s="26"/>
      <c r="C82" s="74" t="s">
        <v>168</v>
      </c>
      <c r="D82" s="46" t="s">
        <v>174</v>
      </c>
      <c r="E82" s="70"/>
      <c r="F82" s="70"/>
      <c r="G82" s="54" t="n">
        <f aca="false">G84</f>
        <v>104.4</v>
      </c>
      <c r="H82" s="55" t="n">
        <f aca="false">H84</f>
        <v>0</v>
      </c>
      <c r="I82" s="54" t="n">
        <f aca="false">I84</f>
        <v>151</v>
      </c>
      <c r="J82" s="54" t="n">
        <f aca="false">J84</f>
        <v>0</v>
      </c>
      <c r="K82" s="54" t="n">
        <f aca="false">K84</f>
        <v>158</v>
      </c>
      <c r="L82" s="54" t="n">
        <f aca="false">L84</f>
        <v>163</v>
      </c>
      <c r="M82" s="54" t="n">
        <f aca="false">M84</f>
        <v>165</v>
      </c>
      <c r="AV82" s="54" t="n">
        <f aca="false">AV84</f>
        <v>104.4</v>
      </c>
      <c r="AW82" s="51" t="n">
        <f aca="false">AV82/G82</f>
        <v>1</v>
      </c>
    </row>
    <row r="83" s="36" customFormat="true" ht="20.25" hidden="false" customHeight="true" outlineLevel="0" collapsed="false">
      <c r="A83" s="26"/>
      <c r="B83" s="26"/>
      <c r="C83" s="74" t="s">
        <v>175</v>
      </c>
      <c r="D83" s="46" t="s">
        <v>176</v>
      </c>
      <c r="E83" s="53"/>
      <c r="F83" s="53"/>
      <c r="G83" s="54" t="n">
        <f aca="false">G84</f>
        <v>104.4</v>
      </c>
      <c r="H83" s="55"/>
      <c r="I83" s="54"/>
      <c r="J83" s="54"/>
      <c r="K83" s="84"/>
      <c r="L83" s="54"/>
      <c r="M83" s="54"/>
      <c r="AV83" s="54" t="n">
        <f aca="false">AV84</f>
        <v>104.4</v>
      </c>
      <c r="AW83" s="51" t="n">
        <f aca="false">AV83/G83</f>
        <v>1</v>
      </c>
    </row>
    <row r="84" s="43" customFormat="true" ht="30" hidden="false" customHeight="true" outlineLevel="0" collapsed="false">
      <c r="A84" s="37" t="s">
        <v>154</v>
      </c>
      <c r="B84" s="37" t="s">
        <v>171</v>
      </c>
      <c r="C84" s="52" t="s">
        <v>177</v>
      </c>
      <c r="D84" s="56" t="s">
        <v>178</v>
      </c>
      <c r="E84" s="53" t="s">
        <v>25</v>
      </c>
      <c r="F84" s="53" t="s">
        <v>170</v>
      </c>
      <c r="G84" s="63" t="n">
        <f aca="false">156.5-52.1</f>
        <v>104.4</v>
      </c>
      <c r="H84" s="65"/>
      <c r="I84" s="67" t="n">
        <v>151</v>
      </c>
      <c r="J84" s="67"/>
      <c r="K84" s="71" t="n">
        <v>158</v>
      </c>
      <c r="L84" s="79" t="n">
        <v>163</v>
      </c>
      <c r="M84" s="67" t="n">
        <v>165</v>
      </c>
      <c r="AV84" s="63" t="n">
        <f aca="false">156.5-52.1</f>
        <v>104.4</v>
      </c>
      <c r="AW84" s="69" t="n">
        <f aca="false">AV84/G84</f>
        <v>1</v>
      </c>
    </row>
    <row r="85" s="43" customFormat="true" ht="21.75" hidden="true" customHeight="true" outlineLevel="0" collapsed="false">
      <c r="A85" s="37"/>
      <c r="B85" s="37"/>
      <c r="C85" s="74" t="s">
        <v>179</v>
      </c>
      <c r="D85" s="46" t="s">
        <v>180</v>
      </c>
      <c r="E85" s="53"/>
      <c r="F85" s="53"/>
      <c r="G85" s="54" t="n">
        <f aca="false">G86</f>
        <v>0</v>
      </c>
      <c r="H85" s="65"/>
      <c r="I85" s="67"/>
      <c r="J85" s="67"/>
      <c r="K85" s="71"/>
      <c r="L85" s="79"/>
      <c r="M85" s="67"/>
      <c r="AV85" s="54" t="n">
        <f aca="false">AV86</f>
        <v>0</v>
      </c>
      <c r="AW85" s="51" t="e">
        <f aca="false">AV85/G85</f>
        <v>#DIV/0!</v>
      </c>
    </row>
    <row r="86" s="43" customFormat="true" ht="30" hidden="true" customHeight="true" outlineLevel="0" collapsed="false">
      <c r="A86" s="37"/>
      <c r="B86" s="37"/>
      <c r="C86" s="52" t="s">
        <v>181</v>
      </c>
      <c r="D86" s="56" t="s">
        <v>182</v>
      </c>
      <c r="E86" s="53"/>
      <c r="F86" s="53"/>
      <c r="G86" s="63"/>
      <c r="H86" s="65"/>
      <c r="I86" s="67"/>
      <c r="J86" s="67"/>
      <c r="K86" s="71"/>
      <c r="L86" s="79"/>
      <c r="M86" s="67"/>
      <c r="AV86" s="63"/>
      <c r="AW86" s="51" t="e">
        <f aca="false">AV86/G86</f>
        <v>#DIV/0!</v>
      </c>
    </row>
    <row r="87" s="43" customFormat="true" ht="35.25" hidden="true" customHeight="true" outlineLevel="0" collapsed="false">
      <c r="A87" s="37" t="s">
        <v>154</v>
      </c>
      <c r="B87" s="37" t="s">
        <v>171</v>
      </c>
      <c r="C87" s="74" t="s">
        <v>183</v>
      </c>
      <c r="D87" s="46" t="s">
        <v>184</v>
      </c>
      <c r="E87" s="70" t="s">
        <v>25</v>
      </c>
      <c r="F87" s="70" t="s">
        <v>170</v>
      </c>
      <c r="G87" s="54" t="n">
        <f aca="false">G88+G90</f>
        <v>0</v>
      </c>
      <c r="H87" s="55" t="e">
        <f aca="false">#REF!</f>
        <v>#REF!</v>
      </c>
      <c r="I87" s="54" t="e">
        <f aca="false">#REF!</f>
        <v>#REF!</v>
      </c>
      <c r="J87" s="54" t="e">
        <f aca="false">#REF!</f>
        <v>#REF!</v>
      </c>
      <c r="K87" s="54" t="e">
        <f aca="false">#REF!</f>
        <v>#REF!</v>
      </c>
      <c r="L87" s="54" t="e">
        <f aca="false">#REF!</f>
        <v>#REF!</v>
      </c>
      <c r="M87" s="54" t="e">
        <f aca="false">#REF!</f>
        <v>#REF!</v>
      </c>
      <c r="AV87" s="54" t="n">
        <f aca="false">AV88+AV90</f>
        <v>0</v>
      </c>
      <c r="AW87" s="51" t="e">
        <f aca="false">AV87/G87</f>
        <v>#DIV/0!</v>
      </c>
    </row>
    <row r="88" s="43" customFormat="true" ht="97.5" hidden="true" customHeight="true" outlineLevel="0" collapsed="false">
      <c r="A88" s="37"/>
      <c r="B88" s="37"/>
      <c r="C88" s="74" t="s">
        <v>185</v>
      </c>
      <c r="D88" s="46" t="s">
        <v>186</v>
      </c>
      <c r="E88" s="70"/>
      <c r="F88" s="70"/>
      <c r="G88" s="54" t="n">
        <f aca="false">G89</f>
        <v>0</v>
      </c>
      <c r="H88" s="55"/>
      <c r="I88" s="54"/>
      <c r="J88" s="54"/>
      <c r="K88" s="84"/>
      <c r="L88" s="54"/>
      <c r="M88" s="54"/>
      <c r="AV88" s="54" t="n">
        <f aca="false">AV89</f>
        <v>0</v>
      </c>
      <c r="AW88" s="51" t="e">
        <f aca="false">AV88/G88</f>
        <v>#DIV/0!</v>
      </c>
    </row>
    <row r="89" s="43" customFormat="true" ht="97.5" hidden="true" customHeight="true" outlineLevel="0" collapsed="false">
      <c r="A89" s="37"/>
      <c r="B89" s="37"/>
      <c r="C89" s="52" t="s">
        <v>187</v>
      </c>
      <c r="D89" s="56" t="s">
        <v>188</v>
      </c>
      <c r="E89" s="70"/>
      <c r="F89" s="70"/>
      <c r="G89" s="54"/>
      <c r="H89" s="55"/>
      <c r="I89" s="54"/>
      <c r="J89" s="54"/>
      <c r="K89" s="84"/>
      <c r="L89" s="54"/>
      <c r="M89" s="54"/>
      <c r="AV89" s="54"/>
      <c r="AW89" s="51" t="e">
        <f aca="false">AV89/G89</f>
        <v>#DIV/0!</v>
      </c>
    </row>
    <row r="90" s="36" customFormat="true" ht="36.75" hidden="true" customHeight="true" outlineLevel="0" collapsed="false">
      <c r="A90" s="26"/>
      <c r="B90" s="26"/>
      <c r="C90" s="74" t="s">
        <v>189</v>
      </c>
      <c r="D90" s="46" t="s">
        <v>190</v>
      </c>
      <c r="E90" s="70"/>
      <c r="F90" s="70"/>
      <c r="G90" s="54" t="n">
        <f aca="false">G91</f>
        <v>0</v>
      </c>
      <c r="H90" s="55"/>
      <c r="I90" s="54"/>
      <c r="J90" s="54"/>
      <c r="K90" s="84"/>
      <c r="L90" s="54"/>
      <c r="M90" s="54"/>
      <c r="AV90" s="54" t="n">
        <f aca="false">AV91</f>
        <v>0</v>
      </c>
      <c r="AW90" s="51" t="e">
        <f aca="false">AV90/G90</f>
        <v>#DIV/0!</v>
      </c>
    </row>
    <row r="91" s="36" customFormat="true" ht="36.75" hidden="true" customHeight="true" outlineLevel="0" collapsed="false">
      <c r="A91" s="26"/>
      <c r="B91" s="26"/>
      <c r="C91" s="74" t="s">
        <v>191</v>
      </c>
      <c r="D91" s="46" t="s">
        <v>192</v>
      </c>
      <c r="E91" s="70"/>
      <c r="F91" s="70"/>
      <c r="G91" s="54" t="n">
        <f aca="false">G92</f>
        <v>0</v>
      </c>
      <c r="H91" s="55"/>
      <c r="I91" s="54"/>
      <c r="J91" s="54"/>
      <c r="K91" s="84"/>
      <c r="L91" s="54"/>
      <c r="M91" s="54"/>
      <c r="AV91" s="54" t="n">
        <f aca="false">AV92</f>
        <v>0</v>
      </c>
      <c r="AW91" s="51" t="e">
        <f aca="false">AV91/G91</f>
        <v>#DIV/0!</v>
      </c>
    </row>
    <row r="92" s="43" customFormat="true" ht="47.25" hidden="true" customHeight="true" outlineLevel="0" collapsed="false">
      <c r="A92" s="37"/>
      <c r="B92" s="37"/>
      <c r="C92" s="52" t="s">
        <v>193</v>
      </c>
      <c r="D92" s="56" t="s">
        <v>194</v>
      </c>
      <c r="E92" s="53"/>
      <c r="F92" s="53"/>
      <c r="G92" s="63"/>
      <c r="H92" s="65"/>
      <c r="I92" s="67"/>
      <c r="J92" s="67"/>
      <c r="K92" s="71"/>
      <c r="L92" s="79" t="n">
        <v>2</v>
      </c>
      <c r="M92" s="79" t="n">
        <v>2</v>
      </c>
      <c r="AV92" s="63"/>
      <c r="AW92" s="51" t="e">
        <f aca="false">AV92/G92</f>
        <v>#DIV/0!</v>
      </c>
    </row>
    <row r="93" s="43" customFormat="true" ht="18" hidden="true" customHeight="true" outlineLevel="0" collapsed="false">
      <c r="A93" s="37"/>
      <c r="B93" s="37"/>
      <c r="C93" s="74" t="s">
        <v>195</v>
      </c>
      <c r="D93" s="46" t="s">
        <v>196</v>
      </c>
      <c r="E93" s="70"/>
      <c r="F93" s="70"/>
      <c r="G93" s="54" t="n">
        <f aca="false">G94</f>
        <v>0</v>
      </c>
      <c r="H93" s="55" t="n">
        <f aca="false">H94</f>
        <v>0</v>
      </c>
      <c r="I93" s="54" t="n">
        <f aca="false">I94</f>
        <v>0</v>
      </c>
      <c r="J93" s="54" t="n">
        <f aca="false">J94</f>
        <v>0</v>
      </c>
      <c r="K93" s="54" t="n">
        <f aca="false">K94</f>
        <v>0</v>
      </c>
      <c r="L93" s="54" t="n">
        <f aca="false">L94</f>
        <v>2.5</v>
      </c>
      <c r="M93" s="54" t="n">
        <f aca="false">M94</f>
        <v>2.5</v>
      </c>
      <c r="AV93" s="54" t="n">
        <f aca="false">AV94</f>
        <v>0</v>
      </c>
      <c r="AW93" s="51" t="e">
        <f aca="false">AV93/G93</f>
        <v>#DIV/0!</v>
      </c>
    </row>
    <row r="94" s="43" customFormat="true" ht="33.75" hidden="true" customHeight="true" outlineLevel="0" collapsed="false">
      <c r="A94" s="37"/>
      <c r="B94" s="37"/>
      <c r="C94" s="74" t="s">
        <v>197</v>
      </c>
      <c r="D94" s="46" t="s">
        <v>198</v>
      </c>
      <c r="E94" s="70"/>
      <c r="F94" s="70"/>
      <c r="G94" s="54" t="n">
        <f aca="false">G95</f>
        <v>0</v>
      </c>
      <c r="H94" s="55" t="n">
        <f aca="false">H95</f>
        <v>0</v>
      </c>
      <c r="I94" s="54" t="n">
        <f aca="false">I95</f>
        <v>0</v>
      </c>
      <c r="J94" s="54" t="n">
        <f aca="false">J95</f>
        <v>0</v>
      </c>
      <c r="K94" s="54" t="n">
        <f aca="false">K95</f>
        <v>0</v>
      </c>
      <c r="L94" s="54" t="n">
        <f aca="false">L95</f>
        <v>2.5</v>
      </c>
      <c r="M94" s="54" t="n">
        <f aca="false">M95</f>
        <v>2.5</v>
      </c>
      <c r="AV94" s="54" t="n">
        <f aca="false">AV95</f>
        <v>0</v>
      </c>
      <c r="AW94" s="51" t="e">
        <f aca="false">AV94/G94</f>
        <v>#DIV/0!</v>
      </c>
    </row>
    <row r="95" s="43" customFormat="true" ht="63" hidden="true" customHeight="true" outlineLevel="0" collapsed="false">
      <c r="A95" s="37"/>
      <c r="B95" s="37"/>
      <c r="C95" s="52" t="s">
        <v>199</v>
      </c>
      <c r="D95" s="56" t="s">
        <v>200</v>
      </c>
      <c r="E95" s="53"/>
      <c r="F95" s="53"/>
      <c r="G95" s="63" t="n">
        <f aca="false">2-2</f>
        <v>0</v>
      </c>
      <c r="H95" s="65"/>
      <c r="I95" s="67"/>
      <c r="J95" s="67"/>
      <c r="K95" s="71"/>
      <c r="L95" s="67" t="n">
        <v>2.5</v>
      </c>
      <c r="M95" s="67" t="n">
        <v>2.5</v>
      </c>
      <c r="AV95" s="63" t="n">
        <f aca="false">2-2</f>
        <v>0</v>
      </c>
      <c r="AW95" s="51" t="e">
        <f aca="false">AV95/G95</f>
        <v>#DIV/0!</v>
      </c>
    </row>
    <row r="96" s="43" customFormat="true" ht="16.5" hidden="true" customHeight="true" outlineLevel="0" collapsed="false">
      <c r="A96" s="37"/>
      <c r="B96" s="37"/>
      <c r="C96" s="74" t="s">
        <v>201</v>
      </c>
      <c r="D96" s="46" t="s">
        <v>202</v>
      </c>
      <c r="E96" s="70"/>
      <c r="F96" s="70"/>
      <c r="G96" s="54" t="n">
        <f aca="false">G97</f>
        <v>0</v>
      </c>
      <c r="H96" s="55" t="n">
        <f aca="false">H97</f>
        <v>0</v>
      </c>
      <c r="I96" s="54" t="n">
        <f aca="false">I97</f>
        <v>80</v>
      </c>
      <c r="J96" s="54" t="n">
        <f aca="false">J97</f>
        <v>0</v>
      </c>
      <c r="K96" s="54" t="n">
        <f aca="false">K97</f>
        <v>80</v>
      </c>
      <c r="L96" s="54" t="n">
        <f aca="false">L97</f>
        <v>100</v>
      </c>
      <c r="M96" s="54" t="n">
        <f aca="false">M97</f>
        <v>105</v>
      </c>
      <c r="AV96" s="54" t="n">
        <f aca="false">AV97</f>
        <v>0</v>
      </c>
      <c r="AW96" s="51" t="e">
        <f aca="false">AV96/G96</f>
        <v>#DIV/0!</v>
      </c>
    </row>
    <row r="97" s="43" customFormat="true" ht="18.75" hidden="true" customHeight="false" outlineLevel="0" collapsed="false">
      <c r="A97" s="37"/>
      <c r="B97" s="37"/>
      <c r="C97" s="85" t="s">
        <v>203</v>
      </c>
      <c r="D97" s="46" t="s">
        <v>204</v>
      </c>
      <c r="E97" s="70"/>
      <c r="F97" s="70"/>
      <c r="G97" s="54" t="n">
        <f aca="false">G98</f>
        <v>0</v>
      </c>
      <c r="H97" s="55" t="n">
        <f aca="false">H98</f>
        <v>0</v>
      </c>
      <c r="I97" s="54" t="n">
        <f aca="false">I98</f>
        <v>80</v>
      </c>
      <c r="J97" s="54" t="n">
        <f aca="false">J98</f>
        <v>0</v>
      </c>
      <c r="K97" s="54" t="n">
        <f aca="false">K98</f>
        <v>80</v>
      </c>
      <c r="L97" s="54" t="n">
        <f aca="false">L98</f>
        <v>100</v>
      </c>
      <c r="M97" s="54" t="n">
        <f aca="false">M98</f>
        <v>105</v>
      </c>
      <c r="AV97" s="54" t="n">
        <f aca="false">AV98</f>
        <v>0</v>
      </c>
      <c r="AW97" s="51" t="e">
        <f aca="false">AV97/G97</f>
        <v>#DIV/0!</v>
      </c>
    </row>
    <row r="98" s="43" customFormat="true" ht="30.75" hidden="true" customHeight="true" outlineLevel="0" collapsed="false">
      <c r="A98" s="37"/>
      <c r="B98" s="37"/>
      <c r="C98" s="86" t="s">
        <v>205</v>
      </c>
      <c r="D98" s="80" t="s">
        <v>206</v>
      </c>
      <c r="E98" s="53"/>
      <c r="F98" s="53"/>
      <c r="G98" s="63" t="n">
        <v>0</v>
      </c>
      <c r="H98" s="65"/>
      <c r="I98" s="67" t="n">
        <v>80</v>
      </c>
      <c r="J98" s="67"/>
      <c r="K98" s="71" t="n">
        <v>80</v>
      </c>
      <c r="L98" s="79" t="n">
        <v>100</v>
      </c>
      <c r="M98" s="67" t="n">
        <v>105</v>
      </c>
      <c r="AV98" s="63" t="n">
        <v>0</v>
      </c>
      <c r="AW98" s="51" t="e">
        <f aca="false">AV98/G98</f>
        <v>#DIV/0!</v>
      </c>
    </row>
    <row r="99" s="36" customFormat="true" ht="17.25" hidden="false" customHeight="true" outlineLevel="0" collapsed="false">
      <c r="A99" s="26" t="s">
        <v>21</v>
      </c>
      <c r="B99" s="26" t="s">
        <v>207</v>
      </c>
      <c r="C99" s="74" t="s">
        <v>208</v>
      </c>
      <c r="D99" s="46" t="s">
        <v>209</v>
      </c>
      <c r="E99" s="70" t="s">
        <v>25</v>
      </c>
      <c r="F99" s="70" t="s">
        <v>21</v>
      </c>
      <c r="G99" s="54" t="n">
        <f aca="false">G100+G136+G138+G142</f>
        <v>13815.2</v>
      </c>
      <c r="H99" s="55" t="e">
        <f aca="false">H109+H113+H122+#REF!</f>
        <v>#REF!</v>
      </c>
      <c r="I99" s="54" t="e">
        <f aca="false">I109+I113+I122+#REF!</f>
        <v>#REF!</v>
      </c>
      <c r="J99" s="54" t="e">
        <f aca="false">J109+J113+J122+#REF!</f>
        <v>#REF!</v>
      </c>
      <c r="K99" s="54" t="e">
        <f aca="false">K109+K113+K122+#REF!</f>
        <v>#REF!</v>
      </c>
      <c r="L99" s="54" t="e">
        <f aca="false">L109+L113+L122+#REF!</f>
        <v>#REF!</v>
      </c>
      <c r="M99" s="54" t="e">
        <f aca="false">M109+M113+M122+#REF!</f>
        <v>#REF!</v>
      </c>
      <c r="AV99" s="54" t="n">
        <f aca="false">AV100+AV136+AV138+AV142</f>
        <v>13815.2</v>
      </c>
      <c r="AW99" s="51" t="n">
        <f aca="false">AV99/G99</f>
        <v>1</v>
      </c>
    </row>
    <row r="100" s="36" customFormat="true" ht="31.5" hidden="false" customHeight="true" outlineLevel="0" collapsed="false">
      <c r="A100" s="26" t="s">
        <v>21</v>
      </c>
      <c r="B100" s="26" t="s">
        <v>210</v>
      </c>
      <c r="C100" s="74" t="s">
        <v>211</v>
      </c>
      <c r="D100" s="46" t="s">
        <v>212</v>
      </c>
      <c r="E100" s="70" t="s">
        <v>25</v>
      </c>
      <c r="F100" s="70" t="s">
        <v>21</v>
      </c>
      <c r="G100" s="54" t="n">
        <f aca="false">G101+G104+G113+G122+G126+G119</f>
        <v>12864.2</v>
      </c>
      <c r="H100" s="61"/>
      <c r="I100" s="60"/>
      <c r="J100" s="60"/>
      <c r="K100" s="62"/>
      <c r="L100" s="60"/>
      <c r="M100" s="60"/>
      <c r="O100" s="87"/>
      <c r="AV100" s="54" t="n">
        <f aca="false">AV101+AV104+AV113+AV122+AV126+AV119</f>
        <v>12864.2</v>
      </c>
      <c r="AW100" s="51" t="n">
        <f aca="false">AV100/G100</f>
        <v>1</v>
      </c>
    </row>
    <row r="101" s="43" customFormat="true" ht="19.5" hidden="true" customHeight="true" outlineLevel="0" collapsed="false">
      <c r="A101" s="37" t="s">
        <v>21</v>
      </c>
      <c r="B101" s="37" t="s">
        <v>213</v>
      </c>
      <c r="C101" s="74" t="s">
        <v>214</v>
      </c>
      <c r="D101" s="46" t="s">
        <v>215</v>
      </c>
      <c r="E101" s="70" t="s">
        <v>25</v>
      </c>
      <c r="F101" s="70" t="s">
        <v>216</v>
      </c>
      <c r="G101" s="54" t="n">
        <f aca="false">G102</f>
        <v>0</v>
      </c>
      <c r="H101" s="65"/>
      <c r="I101" s="67"/>
      <c r="J101" s="67"/>
      <c r="K101" s="71"/>
      <c r="L101" s="67"/>
      <c r="M101" s="67"/>
      <c r="AV101" s="54" t="n">
        <f aca="false">AV102</f>
        <v>0</v>
      </c>
      <c r="AW101" s="51" t="e">
        <f aca="false">AV101/G101</f>
        <v>#DIV/0!</v>
      </c>
    </row>
    <row r="102" s="43" customFormat="true" ht="32.25" hidden="true" customHeight="true" outlineLevel="0" collapsed="false">
      <c r="A102" s="37" t="s">
        <v>21</v>
      </c>
      <c r="B102" s="37" t="s">
        <v>217</v>
      </c>
      <c r="C102" s="52" t="s">
        <v>218</v>
      </c>
      <c r="D102" s="56" t="s">
        <v>219</v>
      </c>
      <c r="E102" s="53" t="s">
        <v>25</v>
      </c>
      <c r="F102" s="53" t="s">
        <v>216</v>
      </c>
      <c r="G102" s="63" t="n">
        <v>0</v>
      </c>
      <c r="H102" s="65" t="n">
        <v>1.006742</v>
      </c>
      <c r="I102" s="66" t="n">
        <f aca="false">G102*H102</f>
        <v>0</v>
      </c>
      <c r="J102" s="67" t="n">
        <v>1.008482</v>
      </c>
      <c r="K102" s="68" t="n">
        <f aca="false">I102*J102</f>
        <v>0</v>
      </c>
      <c r="L102" s="67"/>
      <c r="M102" s="67"/>
      <c r="AV102" s="63" t="n">
        <v>0</v>
      </c>
      <c r="AW102" s="51" t="e">
        <f aca="false">AV102/G102</f>
        <v>#DIV/0!</v>
      </c>
    </row>
    <row r="103" s="36" customFormat="true" ht="36" hidden="true" customHeight="true" outlineLevel="0" collapsed="false">
      <c r="A103" s="26" t="s">
        <v>21</v>
      </c>
      <c r="B103" s="26" t="s">
        <v>220</v>
      </c>
      <c r="C103" s="52" t="s">
        <v>221</v>
      </c>
      <c r="D103" s="56" t="s">
        <v>222</v>
      </c>
      <c r="E103" s="53" t="s">
        <v>25</v>
      </c>
      <c r="F103" s="53" t="s">
        <v>223</v>
      </c>
      <c r="G103" s="63" t="n">
        <v>0</v>
      </c>
      <c r="H103" s="57"/>
      <c r="I103" s="58" t="n">
        <f aca="false">I108</f>
        <v>8866.25817</v>
      </c>
      <c r="J103" s="58"/>
      <c r="K103" s="88" t="n">
        <f aca="false">K108</f>
        <v>10594.8327290814</v>
      </c>
      <c r="L103" s="60"/>
      <c r="M103" s="60"/>
      <c r="AV103" s="63" t="n">
        <v>0</v>
      </c>
      <c r="AW103" s="51" t="e">
        <f aca="false">AV103/G103</f>
        <v>#DIV/0!</v>
      </c>
    </row>
    <row r="104" s="43" customFormat="true" ht="32.25" hidden="false" customHeight="true" outlineLevel="0" collapsed="false">
      <c r="A104" s="37" t="s">
        <v>21</v>
      </c>
      <c r="B104" s="37" t="s">
        <v>220</v>
      </c>
      <c r="C104" s="74" t="s">
        <v>224</v>
      </c>
      <c r="D104" s="46" t="s">
        <v>225</v>
      </c>
      <c r="E104" s="70" t="s">
        <v>25</v>
      </c>
      <c r="F104" s="70" t="s">
        <v>216</v>
      </c>
      <c r="G104" s="54" t="n">
        <f aca="false">G108+G105+G111</f>
        <v>8709.8</v>
      </c>
      <c r="H104" s="55" t="n">
        <f aca="false">H108</f>
        <v>1.0703</v>
      </c>
      <c r="I104" s="54" t="n">
        <f aca="false">I108</f>
        <v>8866.25817</v>
      </c>
      <c r="J104" s="54" t="n">
        <f aca="false">J108</f>
        <v>1.194961</v>
      </c>
      <c r="K104" s="54" t="n">
        <f aca="false">K108</f>
        <v>10594.8327290814</v>
      </c>
      <c r="L104" s="54" t="n">
        <f aca="false">L108</f>
        <v>0</v>
      </c>
      <c r="M104" s="54" t="n">
        <f aca="false">M108</f>
        <v>0</v>
      </c>
      <c r="AV104" s="54" t="n">
        <f aca="false">AV108+AV105+AV111</f>
        <v>8709.8</v>
      </c>
      <c r="AW104" s="51" t="n">
        <f aca="false">AV104/G104</f>
        <v>1</v>
      </c>
    </row>
    <row r="105" s="43" customFormat="true" ht="32.25" hidden="true" customHeight="true" outlineLevel="0" collapsed="false">
      <c r="A105" s="37"/>
      <c r="B105" s="37"/>
      <c r="C105" s="52" t="s">
        <v>226</v>
      </c>
      <c r="D105" s="46" t="s">
        <v>215</v>
      </c>
      <c r="E105" s="70"/>
      <c r="F105" s="70"/>
      <c r="G105" s="54" t="n">
        <f aca="false">G106</f>
        <v>0</v>
      </c>
      <c r="H105" s="55"/>
      <c r="I105" s="54"/>
      <c r="J105" s="54"/>
      <c r="K105" s="84"/>
      <c r="L105" s="54"/>
      <c r="M105" s="54"/>
      <c r="AV105" s="54" t="n">
        <f aca="false">AV106</f>
        <v>0</v>
      </c>
      <c r="AW105" s="51" t="e">
        <f aca="false">AV105/G105</f>
        <v>#DIV/0!</v>
      </c>
    </row>
    <row r="106" s="43" customFormat="true" ht="32.25" hidden="true" customHeight="true" outlineLevel="0" collapsed="false">
      <c r="A106" s="37"/>
      <c r="B106" s="37"/>
      <c r="C106" s="52" t="s">
        <v>227</v>
      </c>
      <c r="D106" s="56" t="s">
        <v>228</v>
      </c>
      <c r="E106" s="70"/>
      <c r="F106" s="70"/>
      <c r="G106" s="63"/>
      <c r="H106" s="55"/>
      <c r="I106" s="54"/>
      <c r="J106" s="54"/>
      <c r="K106" s="84"/>
      <c r="L106" s="54"/>
      <c r="M106" s="54"/>
      <c r="AV106" s="63"/>
      <c r="AW106" s="51" t="e">
        <f aca="false">AV106/G106</f>
        <v>#DIV/0!</v>
      </c>
    </row>
    <row r="107" s="36" customFormat="true" ht="32.25" hidden="false" customHeight="true" outlineLevel="0" collapsed="false">
      <c r="A107" s="26"/>
      <c r="B107" s="26"/>
      <c r="C107" s="74" t="s">
        <v>229</v>
      </c>
      <c r="D107" s="46" t="s">
        <v>230</v>
      </c>
      <c r="E107" s="70"/>
      <c r="F107" s="70"/>
      <c r="G107" s="54" t="n">
        <f aca="false">G108</f>
        <v>8283.9</v>
      </c>
      <c r="H107" s="55"/>
      <c r="I107" s="54"/>
      <c r="J107" s="54"/>
      <c r="K107" s="84"/>
      <c r="L107" s="54"/>
      <c r="M107" s="54"/>
      <c r="AV107" s="54" t="n">
        <f aca="false">AV108</f>
        <v>8283.9</v>
      </c>
      <c r="AW107" s="51" t="n">
        <f aca="false">AV107/G107</f>
        <v>1</v>
      </c>
    </row>
    <row r="108" s="43" customFormat="true" ht="32.25" hidden="false" customHeight="true" outlineLevel="0" collapsed="false">
      <c r="A108" s="37" t="s">
        <v>21</v>
      </c>
      <c r="B108" s="37" t="s">
        <v>231</v>
      </c>
      <c r="C108" s="52" t="s">
        <v>232</v>
      </c>
      <c r="D108" s="56" t="s">
        <v>233</v>
      </c>
      <c r="E108" s="53" t="s">
        <v>234</v>
      </c>
      <c r="F108" s="53" t="s">
        <v>216</v>
      </c>
      <c r="G108" s="63" t="n">
        <f aca="false">7800+209+274.9</f>
        <v>8283.9</v>
      </c>
      <c r="H108" s="65" t="n">
        <v>1.0703</v>
      </c>
      <c r="I108" s="67" t="n">
        <f aca="false">G108*H108</f>
        <v>8866.25817</v>
      </c>
      <c r="J108" s="67" t="n">
        <v>1.194961</v>
      </c>
      <c r="K108" s="68" t="n">
        <f aca="false">I108*J108</f>
        <v>10594.8327290814</v>
      </c>
      <c r="L108" s="67"/>
      <c r="M108" s="67"/>
      <c r="AV108" s="63" t="n">
        <f aca="false">7800+209+274.9</f>
        <v>8283.9</v>
      </c>
      <c r="AW108" s="69" t="n">
        <f aca="false">AV108/G108</f>
        <v>1</v>
      </c>
    </row>
    <row r="109" s="43" customFormat="true" ht="32.25" hidden="true" customHeight="true" outlineLevel="0" collapsed="false">
      <c r="A109" s="37" t="s">
        <v>21</v>
      </c>
      <c r="B109" s="37" t="s">
        <v>220</v>
      </c>
      <c r="C109" s="74" t="s">
        <v>235</v>
      </c>
      <c r="D109" s="46" t="s">
        <v>222</v>
      </c>
      <c r="E109" s="70" t="s">
        <v>25</v>
      </c>
      <c r="F109" s="70" t="s">
        <v>216</v>
      </c>
      <c r="G109" s="54" t="n">
        <f aca="false">G110</f>
        <v>0</v>
      </c>
      <c r="H109" s="55" t="n">
        <f aca="false">H110</f>
        <v>1.0703</v>
      </c>
      <c r="I109" s="54" t="n">
        <f aca="false">I110</f>
        <v>0</v>
      </c>
      <c r="J109" s="54" t="n">
        <f aca="false">J110</f>
        <v>1.194961</v>
      </c>
      <c r="K109" s="54" t="n">
        <f aca="false">K110</f>
        <v>0</v>
      </c>
      <c r="L109" s="54" t="n">
        <f aca="false">L110</f>
        <v>0</v>
      </c>
      <c r="M109" s="54" t="n">
        <f aca="false">M110</f>
        <v>0</v>
      </c>
      <c r="AV109" s="54" t="n">
        <f aca="false">AV110</f>
        <v>0</v>
      </c>
      <c r="AW109" s="51" t="e">
        <f aca="false">AV109/G109</f>
        <v>#DIV/0!</v>
      </c>
    </row>
    <row r="110" s="43" customFormat="true" ht="33" hidden="true" customHeight="true" outlineLevel="0" collapsed="false">
      <c r="A110" s="37" t="s">
        <v>21</v>
      </c>
      <c r="B110" s="37" t="s">
        <v>231</v>
      </c>
      <c r="C110" s="52" t="s">
        <v>236</v>
      </c>
      <c r="D110" s="56" t="s">
        <v>237</v>
      </c>
      <c r="E110" s="53" t="s">
        <v>234</v>
      </c>
      <c r="F110" s="53" t="s">
        <v>216</v>
      </c>
      <c r="G110" s="63"/>
      <c r="H110" s="65" t="n">
        <v>1.0703</v>
      </c>
      <c r="I110" s="67" t="n">
        <f aca="false">G110*H110</f>
        <v>0</v>
      </c>
      <c r="J110" s="67" t="n">
        <v>1.194961</v>
      </c>
      <c r="K110" s="68" t="n">
        <f aca="false">I110*J110</f>
        <v>0</v>
      </c>
      <c r="L110" s="67"/>
      <c r="M110" s="67"/>
      <c r="AV110" s="63"/>
      <c r="AW110" s="51" t="e">
        <f aca="false">AV110/G110</f>
        <v>#DIV/0!</v>
      </c>
    </row>
    <row r="111" s="43" customFormat="true" ht="33" hidden="false" customHeight="true" outlineLevel="0" collapsed="false">
      <c r="A111" s="37"/>
      <c r="B111" s="37"/>
      <c r="C111" s="74" t="s">
        <v>238</v>
      </c>
      <c r="D111" s="46" t="s">
        <v>239</v>
      </c>
      <c r="E111" s="70"/>
      <c r="F111" s="70"/>
      <c r="G111" s="54" t="n">
        <f aca="false">G112</f>
        <v>425.9</v>
      </c>
      <c r="H111" s="65"/>
      <c r="I111" s="67"/>
      <c r="J111" s="67"/>
      <c r="K111" s="68"/>
      <c r="L111" s="67"/>
      <c r="M111" s="67"/>
      <c r="AV111" s="54" t="n">
        <f aca="false">AV112</f>
        <v>425.9</v>
      </c>
      <c r="AW111" s="51" t="n">
        <f aca="false">AV111/G111</f>
        <v>1</v>
      </c>
    </row>
    <row r="112" s="43" customFormat="true" ht="33" hidden="false" customHeight="true" outlineLevel="0" collapsed="false">
      <c r="A112" s="37"/>
      <c r="B112" s="37"/>
      <c r="C112" s="52" t="s">
        <v>240</v>
      </c>
      <c r="D112" s="56" t="s">
        <v>241</v>
      </c>
      <c r="E112" s="53"/>
      <c r="F112" s="53"/>
      <c r="G112" s="63" t="n">
        <v>425.9</v>
      </c>
      <c r="H112" s="65"/>
      <c r="I112" s="67"/>
      <c r="J112" s="67"/>
      <c r="K112" s="68"/>
      <c r="L112" s="67"/>
      <c r="M112" s="67"/>
      <c r="AV112" s="63" t="n">
        <v>425.9</v>
      </c>
      <c r="AW112" s="69" t="n">
        <f aca="false">AV112/G112</f>
        <v>1</v>
      </c>
    </row>
    <row r="113" s="36" customFormat="true" ht="31.5" hidden="false" customHeight="true" outlineLevel="0" collapsed="false">
      <c r="A113" s="26" t="s">
        <v>21</v>
      </c>
      <c r="B113" s="26" t="s">
        <v>242</v>
      </c>
      <c r="C113" s="74" t="s">
        <v>243</v>
      </c>
      <c r="D113" s="46" t="s">
        <v>244</v>
      </c>
      <c r="E113" s="70" t="s">
        <v>25</v>
      </c>
      <c r="F113" s="70" t="s">
        <v>223</v>
      </c>
      <c r="G113" s="54" t="n">
        <f aca="false">G116+G114</f>
        <v>3899.7</v>
      </c>
      <c r="H113" s="55" t="n">
        <f aca="false">H116</f>
        <v>0</v>
      </c>
      <c r="I113" s="54" t="n">
        <f aca="false">I116</f>
        <v>174.3</v>
      </c>
      <c r="J113" s="54" t="n">
        <f aca="false">J116</f>
        <v>0</v>
      </c>
      <c r="K113" s="54" t="n">
        <f aca="false">K116</f>
        <v>185.3</v>
      </c>
      <c r="L113" s="54" t="n">
        <f aca="false">L116</f>
        <v>0</v>
      </c>
      <c r="M113" s="54" t="n">
        <f aca="false">M116</f>
        <v>0</v>
      </c>
      <c r="O113" s="89"/>
      <c r="P113" s="89"/>
      <c r="Q113" s="89"/>
      <c r="AV113" s="54" t="n">
        <f aca="false">AV116+AV114</f>
        <v>3899.7</v>
      </c>
      <c r="AW113" s="51" t="n">
        <f aca="false">AV113/G113</f>
        <v>1</v>
      </c>
    </row>
    <row r="114" s="36" customFormat="true" ht="31.5" hidden="false" customHeight="true" outlineLevel="0" collapsed="false">
      <c r="A114" s="26"/>
      <c r="B114" s="26"/>
      <c r="C114" s="74" t="s">
        <v>245</v>
      </c>
      <c r="D114" s="46" t="s">
        <v>246</v>
      </c>
      <c r="E114" s="70"/>
      <c r="F114" s="70"/>
      <c r="G114" s="54" t="n">
        <f aca="false">G115</f>
        <v>2916.5</v>
      </c>
      <c r="H114" s="55"/>
      <c r="I114" s="54"/>
      <c r="J114" s="54"/>
      <c r="K114" s="54"/>
      <c r="L114" s="54"/>
      <c r="M114" s="54"/>
      <c r="O114" s="90"/>
      <c r="P114" s="90"/>
      <c r="Q114" s="90"/>
      <c r="AV114" s="54" t="n">
        <f aca="false">AV115</f>
        <v>2916.5</v>
      </c>
      <c r="AW114" s="51" t="n">
        <f aca="false">AV114/G114</f>
        <v>1</v>
      </c>
    </row>
    <row r="115" s="36" customFormat="true" ht="35.45" hidden="false" customHeight="true" outlineLevel="0" collapsed="false">
      <c r="A115" s="26"/>
      <c r="B115" s="26"/>
      <c r="C115" s="52" t="s">
        <v>247</v>
      </c>
      <c r="D115" s="56" t="s">
        <v>248</v>
      </c>
      <c r="E115" s="70"/>
      <c r="F115" s="70"/>
      <c r="G115" s="63" t="n">
        <v>2916.5</v>
      </c>
      <c r="H115" s="64"/>
      <c r="I115" s="63"/>
      <c r="J115" s="63"/>
      <c r="K115" s="63"/>
      <c r="L115" s="63"/>
      <c r="M115" s="63"/>
      <c r="N115" s="43"/>
      <c r="O115" s="91"/>
      <c r="P115" s="91"/>
      <c r="Q115" s="91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63" t="n">
        <v>2916.5</v>
      </c>
      <c r="AW115" s="69" t="n">
        <f aca="false">AV115/G115</f>
        <v>1</v>
      </c>
    </row>
    <row r="116" s="36" customFormat="true" ht="17.25" hidden="false" customHeight="true" outlineLevel="0" collapsed="false">
      <c r="A116" s="26" t="s">
        <v>21</v>
      </c>
      <c r="B116" s="26" t="s">
        <v>249</v>
      </c>
      <c r="C116" s="74" t="s">
        <v>250</v>
      </c>
      <c r="D116" s="46" t="s">
        <v>251</v>
      </c>
      <c r="E116" s="70" t="s">
        <v>25</v>
      </c>
      <c r="F116" s="70" t="s">
        <v>223</v>
      </c>
      <c r="G116" s="54" t="n">
        <f aca="false">G117</f>
        <v>983.2</v>
      </c>
      <c r="H116" s="55" t="n">
        <f aca="false">H117</f>
        <v>0</v>
      </c>
      <c r="I116" s="54" t="n">
        <f aca="false">I117</f>
        <v>174.3</v>
      </c>
      <c r="J116" s="54" t="n">
        <f aca="false">J117</f>
        <v>0</v>
      </c>
      <c r="K116" s="54" t="n">
        <f aca="false">K117</f>
        <v>185.3</v>
      </c>
      <c r="L116" s="54" t="n">
        <f aca="false">L117</f>
        <v>0</v>
      </c>
      <c r="M116" s="54" t="n">
        <f aca="false">M117</f>
        <v>0</v>
      </c>
      <c r="AV116" s="54" t="n">
        <f aca="false">AV117</f>
        <v>983.2</v>
      </c>
      <c r="AW116" s="51" t="n">
        <f aca="false">AV116/G116</f>
        <v>1</v>
      </c>
    </row>
    <row r="117" s="43" customFormat="true" ht="19.5" hidden="false" customHeight="true" outlineLevel="0" collapsed="false">
      <c r="A117" s="37" t="s">
        <v>21</v>
      </c>
      <c r="B117" s="37" t="s">
        <v>249</v>
      </c>
      <c r="C117" s="52" t="s">
        <v>250</v>
      </c>
      <c r="D117" s="56" t="s">
        <v>251</v>
      </c>
      <c r="E117" s="53" t="s">
        <v>25</v>
      </c>
      <c r="F117" s="53" t="s">
        <v>216</v>
      </c>
      <c r="G117" s="63" t="n">
        <f aca="false">G118</f>
        <v>983.2</v>
      </c>
      <c r="H117" s="64" t="n">
        <f aca="false">H118</f>
        <v>0</v>
      </c>
      <c r="I117" s="63" t="n">
        <f aca="false">I118</f>
        <v>174.3</v>
      </c>
      <c r="J117" s="63" t="n">
        <f aca="false">J118</f>
        <v>0</v>
      </c>
      <c r="K117" s="63" t="n">
        <f aca="false">K118</f>
        <v>185.3</v>
      </c>
      <c r="L117" s="63" t="n">
        <f aca="false">L118</f>
        <v>0</v>
      </c>
      <c r="M117" s="63" t="n">
        <f aca="false">M118</f>
        <v>0</v>
      </c>
      <c r="AV117" s="63" t="n">
        <f aca="false">AV118</f>
        <v>983.2</v>
      </c>
      <c r="AW117" s="51" t="n">
        <f aca="false">AV117/G117</f>
        <v>1</v>
      </c>
    </row>
    <row r="118" s="43" customFormat="true" ht="16.5" hidden="false" customHeight="true" outlineLevel="0" collapsed="false">
      <c r="A118" s="37" t="s">
        <v>21</v>
      </c>
      <c r="B118" s="37" t="s">
        <v>252</v>
      </c>
      <c r="C118" s="52" t="s">
        <v>253</v>
      </c>
      <c r="D118" s="56" t="s">
        <v>254</v>
      </c>
      <c r="E118" s="53" t="s">
        <v>25</v>
      </c>
      <c r="F118" s="53" t="s">
        <v>216</v>
      </c>
      <c r="G118" s="63" t="n">
        <f aca="false">999.9-16.7</f>
        <v>983.2</v>
      </c>
      <c r="H118" s="65"/>
      <c r="I118" s="67" t="n">
        <v>174.3</v>
      </c>
      <c r="J118" s="67"/>
      <c r="K118" s="71" t="n">
        <v>185.3</v>
      </c>
      <c r="L118" s="67" t="n">
        <v>0</v>
      </c>
      <c r="M118" s="67" t="n">
        <v>0</v>
      </c>
      <c r="AV118" s="63" t="n">
        <f aca="false">999.9-16.7</f>
        <v>983.2</v>
      </c>
      <c r="AW118" s="69" t="n">
        <f aca="false">AV118/G118</f>
        <v>1</v>
      </c>
    </row>
    <row r="119" customFormat="false" ht="15.75" hidden="true" customHeight="false" outlineLevel="0" collapsed="false">
      <c r="C119" s="74" t="s">
        <v>255</v>
      </c>
      <c r="D119" s="92" t="s">
        <v>256</v>
      </c>
      <c r="G119" s="54" t="n">
        <f aca="false">G120+G131</f>
        <v>0</v>
      </c>
      <c r="AV119" s="54" t="n">
        <f aca="false">AV120+AV131</f>
        <v>0</v>
      </c>
      <c r="AW119" s="51" t="e">
        <f aca="false">AV119/G119</f>
        <v>#DIV/0!</v>
      </c>
    </row>
    <row r="120" customFormat="false" ht="31.5" hidden="true" customHeight="false" outlineLevel="0" collapsed="false">
      <c r="C120" s="52" t="s">
        <v>257</v>
      </c>
      <c r="D120" s="93" t="s">
        <v>258</v>
      </c>
      <c r="G120" s="63" t="n">
        <v>0</v>
      </c>
      <c r="AV120" s="63" t="n">
        <v>0</v>
      </c>
      <c r="AW120" s="51" t="e">
        <f aca="false">AV120/G120</f>
        <v>#DIV/0!</v>
      </c>
    </row>
    <row r="121" customFormat="false" ht="31.5" hidden="true" customHeight="false" outlineLevel="0" collapsed="false">
      <c r="C121" s="52" t="s">
        <v>259</v>
      </c>
      <c r="D121" s="93" t="s">
        <v>260</v>
      </c>
      <c r="G121" s="63"/>
      <c r="AV121" s="63"/>
      <c r="AW121" s="51" t="e">
        <f aca="false">AV121/G121</f>
        <v>#DIV/0!</v>
      </c>
    </row>
    <row r="122" s="36" customFormat="true" ht="32.25" hidden="false" customHeight="true" outlineLevel="0" collapsed="false">
      <c r="A122" s="26" t="s">
        <v>21</v>
      </c>
      <c r="B122" s="26" t="s">
        <v>261</v>
      </c>
      <c r="C122" s="74" t="s">
        <v>262</v>
      </c>
      <c r="D122" s="46" t="s">
        <v>263</v>
      </c>
      <c r="E122" s="70" t="s">
        <v>25</v>
      </c>
      <c r="F122" s="70" t="s">
        <v>223</v>
      </c>
      <c r="G122" s="54" t="n">
        <f aca="false">G123+G134</f>
        <v>254.7</v>
      </c>
      <c r="H122" s="55" t="e">
        <f aca="false">H123+#REF!</f>
        <v>#REF!</v>
      </c>
      <c r="I122" s="54" t="e">
        <f aca="false">I123+#REF!</f>
        <v>#REF!</v>
      </c>
      <c r="J122" s="54" t="e">
        <f aca="false">J123+#REF!</f>
        <v>#REF!</v>
      </c>
      <c r="K122" s="54" t="e">
        <f aca="false">K123+#REF!</f>
        <v>#REF!</v>
      </c>
      <c r="L122" s="54" t="e">
        <f aca="false">L123+#REF!</f>
        <v>#REF!</v>
      </c>
      <c r="M122" s="54" t="e">
        <f aca="false">M123+#REF!</f>
        <v>#REF!</v>
      </c>
      <c r="AV122" s="54" t="n">
        <f aca="false">AV123+AV134</f>
        <v>254.7</v>
      </c>
      <c r="AW122" s="51" t="n">
        <f aca="false">AV122/G122</f>
        <v>1</v>
      </c>
    </row>
    <row r="123" s="36" customFormat="true" ht="47.25" hidden="true" customHeight="false" outlineLevel="0" collapsed="false">
      <c r="A123" s="26"/>
      <c r="B123" s="26"/>
      <c r="C123" s="74" t="s">
        <v>264</v>
      </c>
      <c r="D123" s="46" t="s">
        <v>265</v>
      </c>
      <c r="E123" s="70" t="s">
        <v>25</v>
      </c>
      <c r="F123" s="70" t="s">
        <v>223</v>
      </c>
      <c r="G123" s="54" t="n">
        <f aca="false">G124</f>
        <v>254.7</v>
      </c>
      <c r="H123" s="55" t="n">
        <f aca="false">H124</f>
        <v>0</v>
      </c>
      <c r="I123" s="54" t="e">
        <f aca="false">I124</f>
        <v>#REF!</v>
      </c>
      <c r="J123" s="54" t="n">
        <f aca="false">J124</f>
        <v>0</v>
      </c>
      <c r="K123" s="54" t="e">
        <f aca="false">K124</f>
        <v>#REF!</v>
      </c>
      <c r="L123" s="54" t="n">
        <f aca="false">L124</f>
        <v>142.6</v>
      </c>
      <c r="M123" s="54" t="n">
        <f aca="false">M124</f>
        <v>146.3</v>
      </c>
      <c r="AV123" s="54" t="n">
        <f aca="false">AV124</f>
        <v>254.7</v>
      </c>
      <c r="AW123" s="51" t="n">
        <f aca="false">AV123/G123</f>
        <v>1</v>
      </c>
    </row>
    <row r="124" s="36" customFormat="true" ht="33.75" hidden="false" customHeight="true" outlineLevel="0" collapsed="false">
      <c r="A124" s="26"/>
      <c r="B124" s="26"/>
      <c r="C124" s="52" t="s">
        <v>266</v>
      </c>
      <c r="D124" s="56" t="s">
        <v>267</v>
      </c>
      <c r="E124" s="53" t="s">
        <v>25</v>
      </c>
      <c r="F124" s="53" t="s">
        <v>216</v>
      </c>
      <c r="G124" s="63" t="n">
        <f aca="false">G125</f>
        <v>254.7</v>
      </c>
      <c r="H124" s="64" t="n">
        <f aca="false">H125</f>
        <v>0</v>
      </c>
      <c r="I124" s="63" t="e">
        <f aca="false">I125</f>
        <v>#REF!</v>
      </c>
      <c r="J124" s="63" t="n">
        <f aca="false">J125</f>
        <v>0</v>
      </c>
      <c r="K124" s="63" t="e">
        <f aca="false">K125</f>
        <v>#REF!</v>
      </c>
      <c r="L124" s="63" t="n">
        <f aca="false">L125</f>
        <v>142.6</v>
      </c>
      <c r="M124" s="63" t="n">
        <f aca="false">M125</f>
        <v>146.3</v>
      </c>
      <c r="AV124" s="63" t="n">
        <f aca="false">AV125</f>
        <v>254.7</v>
      </c>
      <c r="AW124" s="51" t="n">
        <f aca="false">AV124/G124</f>
        <v>1</v>
      </c>
    </row>
    <row r="125" s="36" customFormat="true" ht="45.75" hidden="false" customHeight="true" outlineLevel="0" collapsed="false">
      <c r="A125" s="26" t="s">
        <v>21</v>
      </c>
      <c r="B125" s="26" t="s">
        <v>268</v>
      </c>
      <c r="C125" s="52" t="s">
        <v>269</v>
      </c>
      <c r="D125" s="56" t="s">
        <v>270</v>
      </c>
      <c r="E125" s="53" t="s">
        <v>25</v>
      </c>
      <c r="F125" s="53" t="s">
        <v>216</v>
      </c>
      <c r="G125" s="63" t="n">
        <f aca="false">235+19.7</f>
        <v>254.7</v>
      </c>
      <c r="H125" s="57"/>
      <c r="I125" s="58" t="e">
        <f aca="false">#REF!</f>
        <v>#REF!</v>
      </c>
      <c r="J125" s="58"/>
      <c r="K125" s="59" t="e">
        <f aca="false">#REF!+#REF!</f>
        <v>#REF!</v>
      </c>
      <c r="L125" s="67" t="n">
        <v>142.6</v>
      </c>
      <c r="M125" s="67" t="n">
        <v>146.3</v>
      </c>
      <c r="AV125" s="63" t="n">
        <f aca="false">235+19.7</f>
        <v>254.7</v>
      </c>
      <c r="AW125" s="69" t="n">
        <f aca="false">AV125/G125</f>
        <v>1</v>
      </c>
    </row>
    <row r="126" s="43" customFormat="true" ht="18.75" hidden="true" customHeight="false" outlineLevel="0" collapsed="false">
      <c r="A126" s="37"/>
      <c r="B126" s="37"/>
      <c r="C126" s="94" t="s">
        <v>271</v>
      </c>
      <c r="D126" s="46" t="s">
        <v>256</v>
      </c>
      <c r="E126" s="70"/>
      <c r="F126" s="70"/>
      <c r="G126" s="54" t="n">
        <f aca="false">G132+G127</f>
        <v>0</v>
      </c>
      <c r="H126" s="54" t="n">
        <f aca="false">H132</f>
        <v>0</v>
      </c>
      <c r="I126" s="54" t="n">
        <f aca="false">I132</f>
        <v>0</v>
      </c>
      <c r="J126" s="54" t="n">
        <f aca="false">J132</f>
        <v>0</v>
      </c>
      <c r="K126" s="54" t="n">
        <f aca="false">K132</f>
        <v>0</v>
      </c>
      <c r="L126" s="54" t="n">
        <f aca="false">L132</f>
        <v>0</v>
      </c>
      <c r="M126" s="54" t="n">
        <f aca="false">M132</f>
        <v>0</v>
      </c>
      <c r="AV126" s="54" t="n">
        <f aca="false">AV132+AV127</f>
        <v>0</v>
      </c>
      <c r="AW126" s="51" t="e">
        <f aca="false">AV126/G126</f>
        <v>#DIV/0!</v>
      </c>
    </row>
    <row r="127" s="43" customFormat="true" ht="24.75" hidden="true" customHeight="true" outlineLevel="0" collapsed="false">
      <c r="A127" s="37"/>
      <c r="B127" s="37"/>
      <c r="C127" s="95" t="s">
        <v>272</v>
      </c>
      <c r="D127" s="96" t="s">
        <v>273</v>
      </c>
      <c r="E127" s="70"/>
      <c r="F127" s="70"/>
      <c r="G127" s="54" t="n">
        <f aca="false">G128+G130</f>
        <v>0</v>
      </c>
      <c r="H127" s="54"/>
      <c r="I127" s="54"/>
      <c r="J127" s="54"/>
      <c r="K127" s="54"/>
      <c r="L127" s="54"/>
      <c r="M127" s="54"/>
      <c r="AV127" s="54" t="n">
        <f aca="false">AV128+AV130</f>
        <v>0</v>
      </c>
      <c r="AW127" s="51" t="e">
        <f aca="false">AV127/G127</f>
        <v>#DIV/0!</v>
      </c>
    </row>
    <row r="128" s="43" customFormat="true" ht="34.5" hidden="true" customHeight="true" outlineLevel="0" collapsed="false">
      <c r="A128" s="37"/>
      <c r="B128" s="37"/>
      <c r="C128" s="95" t="s">
        <v>274</v>
      </c>
      <c r="D128" s="96" t="s">
        <v>275</v>
      </c>
      <c r="E128" s="70"/>
      <c r="F128" s="70"/>
      <c r="G128" s="54" t="n">
        <f aca="false">G129</f>
        <v>0</v>
      </c>
      <c r="H128" s="54"/>
      <c r="I128" s="54"/>
      <c r="J128" s="54"/>
      <c r="K128" s="54"/>
      <c r="L128" s="54"/>
      <c r="M128" s="54"/>
      <c r="AV128" s="54" t="n">
        <f aca="false">AV129</f>
        <v>0</v>
      </c>
      <c r="AW128" s="51" t="e">
        <f aca="false">AV128/G128</f>
        <v>#DIV/0!</v>
      </c>
    </row>
    <row r="129" s="43" customFormat="true" ht="31.5" hidden="true" customHeight="false" outlineLevel="0" collapsed="false">
      <c r="A129" s="37"/>
      <c r="B129" s="37"/>
      <c r="C129" s="95" t="s">
        <v>274</v>
      </c>
      <c r="D129" s="96" t="s">
        <v>276</v>
      </c>
      <c r="E129" s="53"/>
      <c r="F129" s="53"/>
      <c r="G129" s="63"/>
      <c r="H129" s="63"/>
      <c r="I129" s="63"/>
      <c r="J129" s="63"/>
      <c r="K129" s="63"/>
      <c r="L129" s="63"/>
      <c r="M129" s="63"/>
      <c r="AV129" s="63"/>
      <c r="AW129" s="51" t="e">
        <f aca="false">AV129/G129</f>
        <v>#DIV/0!</v>
      </c>
    </row>
    <row r="130" s="36" customFormat="true" ht="62.25" hidden="true" customHeight="true" outlineLevel="0" collapsed="false">
      <c r="A130" s="26"/>
      <c r="B130" s="26"/>
      <c r="C130" s="74" t="s">
        <v>277</v>
      </c>
      <c r="D130" s="46" t="s">
        <v>278</v>
      </c>
      <c r="E130" s="70"/>
      <c r="F130" s="70"/>
      <c r="G130" s="54" t="n">
        <f aca="false">G131</f>
        <v>0</v>
      </c>
      <c r="H130" s="54"/>
      <c r="I130" s="54"/>
      <c r="J130" s="54"/>
      <c r="K130" s="54"/>
      <c r="L130" s="54"/>
      <c r="M130" s="54"/>
      <c r="AV130" s="54" t="n">
        <f aca="false">AV131</f>
        <v>0</v>
      </c>
      <c r="AW130" s="51" t="e">
        <f aca="false">AV130/G130</f>
        <v>#DIV/0!</v>
      </c>
    </row>
    <row r="131" s="43" customFormat="true" ht="61.5" hidden="true" customHeight="true" outlineLevel="0" collapsed="false">
      <c r="A131" s="37"/>
      <c r="B131" s="37"/>
      <c r="C131" s="52" t="s">
        <v>279</v>
      </c>
      <c r="D131" s="56" t="s">
        <v>280</v>
      </c>
      <c r="E131" s="53"/>
      <c r="F131" s="53"/>
      <c r="G131" s="63"/>
      <c r="H131" s="63"/>
      <c r="I131" s="63"/>
      <c r="J131" s="63"/>
      <c r="K131" s="63"/>
      <c r="L131" s="63"/>
      <c r="M131" s="63"/>
      <c r="AV131" s="63"/>
      <c r="AW131" s="51" t="e">
        <f aca="false">AV131/G131</f>
        <v>#DIV/0!</v>
      </c>
    </row>
    <row r="132" s="43" customFormat="true" ht="20.25" hidden="true" customHeight="true" outlineLevel="0" collapsed="false">
      <c r="A132" s="37"/>
      <c r="B132" s="37"/>
      <c r="C132" s="74" t="s">
        <v>281</v>
      </c>
      <c r="D132" s="46" t="s">
        <v>282</v>
      </c>
      <c r="E132" s="70"/>
      <c r="F132" s="70"/>
      <c r="G132" s="54" t="n">
        <f aca="false">G133</f>
        <v>0</v>
      </c>
      <c r="H132" s="54" t="n">
        <f aca="false">H133</f>
        <v>0</v>
      </c>
      <c r="I132" s="54" t="n">
        <f aca="false">I133</f>
        <v>0</v>
      </c>
      <c r="J132" s="54" t="n">
        <f aca="false">J133</f>
        <v>0</v>
      </c>
      <c r="K132" s="54" t="n">
        <f aca="false">K133</f>
        <v>0</v>
      </c>
      <c r="L132" s="54" t="n">
        <f aca="false">L133</f>
        <v>0</v>
      </c>
      <c r="M132" s="54" t="n">
        <f aca="false">M133</f>
        <v>0</v>
      </c>
      <c r="AV132" s="54" t="n">
        <f aca="false">AV133</f>
        <v>0</v>
      </c>
      <c r="AW132" s="51" t="e">
        <f aca="false">AV132/G132</f>
        <v>#DIV/0!</v>
      </c>
    </row>
    <row r="133" s="43" customFormat="true" ht="30" hidden="true" customHeight="true" outlineLevel="0" collapsed="false">
      <c r="A133" s="37"/>
      <c r="B133" s="37"/>
      <c r="C133" s="52" t="s">
        <v>283</v>
      </c>
      <c r="D133" s="56" t="s">
        <v>284</v>
      </c>
      <c r="E133" s="53"/>
      <c r="F133" s="53"/>
      <c r="G133" s="63"/>
      <c r="H133" s="67"/>
      <c r="I133" s="67"/>
      <c r="J133" s="67"/>
      <c r="K133" s="71"/>
      <c r="L133" s="67"/>
      <c r="M133" s="67"/>
      <c r="AV133" s="63"/>
      <c r="AW133" s="51" t="e">
        <f aca="false">AV133/G133</f>
        <v>#DIV/0!</v>
      </c>
    </row>
    <row r="134" s="43" customFormat="true" ht="47.25" hidden="true" customHeight="false" outlineLevel="0" collapsed="false">
      <c r="A134" s="37"/>
      <c r="B134" s="37"/>
      <c r="C134" s="52" t="s">
        <v>285</v>
      </c>
      <c r="D134" s="46" t="s">
        <v>286</v>
      </c>
      <c r="E134" s="70"/>
      <c r="F134" s="70"/>
      <c r="G134" s="54" t="n">
        <f aca="false">G135</f>
        <v>0</v>
      </c>
      <c r="H134" s="55"/>
      <c r="I134" s="54"/>
      <c r="J134" s="54"/>
      <c r="K134" s="54"/>
      <c r="L134" s="54"/>
      <c r="M134" s="54"/>
      <c r="AV134" s="54" t="n">
        <f aca="false">AV135</f>
        <v>0</v>
      </c>
      <c r="AW134" s="51" t="e">
        <f aca="false">AV134/G134</f>
        <v>#DIV/0!</v>
      </c>
    </row>
    <row r="135" s="43" customFormat="true" ht="31.5" hidden="true" customHeight="false" outlineLevel="0" collapsed="false">
      <c r="A135" s="37"/>
      <c r="B135" s="37"/>
      <c r="C135" s="52" t="s">
        <v>287</v>
      </c>
      <c r="D135" s="56" t="s">
        <v>288</v>
      </c>
      <c r="E135" s="53"/>
      <c r="F135" s="53"/>
      <c r="G135" s="63"/>
      <c r="H135" s="64"/>
      <c r="I135" s="63"/>
      <c r="J135" s="63"/>
      <c r="K135" s="63"/>
      <c r="L135" s="63"/>
      <c r="M135" s="63"/>
      <c r="AV135" s="63"/>
      <c r="AW135" s="51" t="e">
        <f aca="false">AV135/G135</f>
        <v>#DIV/0!</v>
      </c>
    </row>
    <row r="136" s="43" customFormat="true" ht="31.5" hidden="true" customHeight="false" outlineLevel="0" collapsed="false">
      <c r="A136" s="37"/>
      <c r="B136" s="37"/>
      <c r="C136" s="74" t="s">
        <v>289</v>
      </c>
      <c r="D136" s="46" t="s">
        <v>290</v>
      </c>
      <c r="E136" s="70"/>
      <c r="F136" s="70"/>
      <c r="G136" s="54" t="n">
        <f aca="false">G137</f>
        <v>0</v>
      </c>
      <c r="H136" s="55" t="n">
        <f aca="false">H137</f>
        <v>0</v>
      </c>
      <c r="I136" s="54" t="n">
        <f aca="false">I137</f>
        <v>0</v>
      </c>
      <c r="J136" s="54" t="n">
        <f aca="false">J137</f>
        <v>0</v>
      </c>
      <c r="K136" s="54" t="n">
        <f aca="false">K137</f>
        <v>0</v>
      </c>
      <c r="L136" s="54" t="n">
        <f aca="false">L137</f>
        <v>0</v>
      </c>
      <c r="M136" s="54" t="n">
        <f aca="false">M137</f>
        <v>0</v>
      </c>
      <c r="AV136" s="54" t="n">
        <f aca="false">AV137</f>
        <v>0</v>
      </c>
      <c r="AW136" s="51" t="e">
        <f aca="false">AV136/G136</f>
        <v>#DIV/0!</v>
      </c>
    </row>
    <row r="137" s="43" customFormat="true" ht="31.5" hidden="true" customHeight="false" outlineLevel="0" collapsed="false">
      <c r="A137" s="37"/>
      <c r="B137" s="37"/>
      <c r="C137" s="52" t="s">
        <v>291</v>
      </c>
      <c r="D137" s="56" t="s">
        <v>292</v>
      </c>
      <c r="E137" s="53"/>
      <c r="F137" s="53"/>
      <c r="G137" s="63"/>
      <c r="H137" s="65"/>
      <c r="I137" s="67"/>
      <c r="J137" s="67"/>
      <c r="K137" s="71"/>
      <c r="L137" s="67"/>
      <c r="M137" s="67"/>
      <c r="AV137" s="63"/>
      <c r="AW137" s="51" t="e">
        <f aca="false">AV137/G137</f>
        <v>#DIV/0!</v>
      </c>
    </row>
    <row r="138" s="43" customFormat="true" ht="18.75" hidden="false" customHeight="false" outlineLevel="0" collapsed="false">
      <c r="A138" s="37"/>
      <c r="B138" s="37"/>
      <c r="C138" s="74" t="s">
        <v>293</v>
      </c>
      <c r="D138" s="46" t="s">
        <v>294</v>
      </c>
      <c r="E138" s="70"/>
      <c r="F138" s="70"/>
      <c r="G138" s="54" t="n">
        <f aca="false">G141+G139</f>
        <v>951</v>
      </c>
      <c r="H138" s="55" t="n">
        <f aca="false">H141</f>
        <v>0</v>
      </c>
      <c r="I138" s="54" t="n">
        <f aca="false">I141</f>
        <v>1000</v>
      </c>
      <c r="J138" s="54" t="n">
        <f aca="false">J141</f>
        <v>0</v>
      </c>
      <c r="K138" s="54" t="n">
        <f aca="false">K141</f>
        <v>0</v>
      </c>
      <c r="L138" s="54" t="n">
        <f aca="false">L141</f>
        <v>0</v>
      </c>
      <c r="M138" s="54" t="n">
        <f aca="false">M141</f>
        <v>0</v>
      </c>
      <c r="AV138" s="54" t="n">
        <f aca="false">AV141+AV139</f>
        <v>951</v>
      </c>
      <c r="AW138" s="51" t="n">
        <f aca="false">AV138/G138</f>
        <v>1</v>
      </c>
    </row>
    <row r="139" s="43" customFormat="true" ht="80.25" hidden="true" customHeight="true" outlineLevel="0" collapsed="false">
      <c r="A139" s="37"/>
      <c r="B139" s="37"/>
      <c r="C139" s="52" t="s">
        <v>295</v>
      </c>
      <c r="D139" s="56" t="s">
        <v>296</v>
      </c>
      <c r="E139" s="53" t="s">
        <v>25</v>
      </c>
      <c r="F139" s="53" t="s">
        <v>216</v>
      </c>
      <c r="G139" s="63"/>
      <c r="H139" s="65"/>
      <c r="I139" s="67"/>
      <c r="J139" s="67"/>
      <c r="K139" s="71"/>
      <c r="L139" s="67"/>
      <c r="M139" s="67"/>
      <c r="AV139" s="63"/>
      <c r="AW139" s="51" t="e">
        <f aca="false">AV139/G139</f>
        <v>#DIV/0!</v>
      </c>
    </row>
    <row r="140" s="36" customFormat="true" ht="30.75" hidden="false" customHeight="true" outlineLevel="0" collapsed="false">
      <c r="A140" s="26" t="s">
        <v>21</v>
      </c>
      <c r="B140" s="26" t="s">
        <v>297</v>
      </c>
      <c r="C140" s="74" t="s">
        <v>298</v>
      </c>
      <c r="D140" s="46" t="s">
        <v>299</v>
      </c>
      <c r="E140" s="70" t="s">
        <v>25</v>
      </c>
      <c r="F140" s="70" t="s">
        <v>216</v>
      </c>
      <c r="G140" s="54" t="n">
        <f aca="false">G141</f>
        <v>951</v>
      </c>
      <c r="H140" s="61"/>
      <c r="I140" s="60" t="n">
        <v>1000</v>
      </c>
      <c r="J140" s="60"/>
      <c r="K140" s="62" t="n">
        <v>0</v>
      </c>
      <c r="L140" s="60"/>
      <c r="M140" s="60"/>
      <c r="AV140" s="54" t="n">
        <f aca="false">AV141</f>
        <v>951</v>
      </c>
      <c r="AW140" s="51" t="n">
        <f aca="false">AV140/G140</f>
        <v>1</v>
      </c>
    </row>
    <row r="141" s="43" customFormat="true" ht="31.5" hidden="false" customHeight="true" outlineLevel="0" collapsed="false">
      <c r="A141" s="37" t="s">
        <v>21</v>
      </c>
      <c r="B141" s="37" t="s">
        <v>297</v>
      </c>
      <c r="C141" s="52" t="s">
        <v>300</v>
      </c>
      <c r="D141" s="56" t="s">
        <v>299</v>
      </c>
      <c r="E141" s="53" t="s">
        <v>25</v>
      </c>
      <c r="F141" s="53" t="s">
        <v>216</v>
      </c>
      <c r="G141" s="63" t="n">
        <f aca="false">1041.6-90.6</f>
        <v>951</v>
      </c>
      <c r="H141" s="65"/>
      <c r="I141" s="67" t="n">
        <v>1000</v>
      </c>
      <c r="J141" s="67"/>
      <c r="K141" s="71" t="n">
        <v>0</v>
      </c>
      <c r="L141" s="67"/>
      <c r="M141" s="67"/>
      <c r="AV141" s="63" t="n">
        <f aca="false">1041.6-90.6</f>
        <v>951</v>
      </c>
      <c r="AW141" s="69" t="n">
        <f aca="false">AV141/G141</f>
        <v>1</v>
      </c>
    </row>
    <row r="142" s="43" customFormat="true" ht="19.5" hidden="true" customHeight="true" outlineLevel="0" collapsed="false">
      <c r="A142" s="37"/>
      <c r="B142" s="37"/>
      <c r="C142" s="74" t="s">
        <v>301</v>
      </c>
      <c r="D142" s="46" t="s">
        <v>294</v>
      </c>
      <c r="E142" s="70"/>
      <c r="F142" s="70"/>
      <c r="G142" s="54" t="n">
        <f aca="false">G143</f>
        <v>0</v>
      </c>
      <c r="H142" s="65"/>
      <c r="I142" s="67"/>
      <c r="J142" s="67"/>
      <c r="K142" s="71"/>
      <c r="L142" s="67"/>
      <c r="M142" s="67"/>
      <c r="AV142" s="54" t="n">
        <f aca="false">AV143</f>
        <v>0</v>
      </c>
      <c r="AW142" s="51" t="e">
        <f aca="false">AV142/G142</f>
        <v>#DIV/0!</v>
      </c>
    </row>
    <row r="143" s="43" customFormat="true" ht="29.25" hidden="true" customHeight="true" outlineLevel="0" collapsed="false">
      <c r="A143" s="37"/>
      <c r="B143" s="37"/>
      <c r="C143" s="52" t="s">
        <v>302</v>
      </c>
      <c r="D143" s="56" t="s">
        <v>299</v>
      </c>
      <c r="E143" s="53" t="s">
        <v>25</v>
      </c>
      <c r="F143" s="53" t="s">
        <v>216</v>
      </c>
      <c r="G143" s="63" t="n">
        <f aca="false">24+52.2-76.2</f>
        <v>0</v>
      </c>
      <c r="H143" s="65"/>
      <c r="I143" s="67"/>
      <c r="J143" s="67"/>
      <c r="K143" s="71"/>
      <c r="L143" s="67"/>
      <c r="M143" s="67"/>
      <c r="AV143" s="63" t="n">
        <f aca="false">24+52.2-76.2</f>
        <v>0</v>
      </c>
      <c r="AW143" s="51" t="e">
        <f aca="false">AV143/G143</f>
        <v>#DIV/0!</v>
      </c>
    </row>
    <row r="144" s="50" customFormat="true" ht="18.75" hidden="false" customHeight="true" outlineLevel="0" collapsed="false">
      <c r="A144" s="44" t="s">
        <v>21</v>
      </c>
      <c r="B144" s="44" t="s">
        <v>303</v>
      </c>
      <c r="C144" s="45"/>
      <c r="D144" s="46" t="s">
        <v>304</v>
      </c>
      <c r="E144" s="73" t="s">
        <v>25</v>
      </c>
      <c r="F144" s="73" t="s">
        <v>21</v>
      </c>
      <c r="G144" s="48" t="n">
        <f aca="false">G99+G14</f>
        <v>19441.6</v>
      </c>
      <c r="H144" s="49" t="e">
        <f aca="false">H99+H14</f>
        <v>#REF!</v>
      </c>
      <c r="I144" s="48" t="e">
        <f aca="false">I99+I14</f>
        <v>#REF!</v>
      </c>
      <c r="J144" s="48" t="e">
        <f aca="false">J99+J14</f>
        <v>#REF!</v>
      </c>
      <c r="K144" s="48" t="e">
        <f aca="false">K99+K14</f>
        <v>#REF!</v>
      </c>
      <c r="L144" s="48" t="e">
        <f aca="false">L99+L14</f>
        <v>#REF!</v>
      </c>
      <c r="M144" s="48" t="e">
        <f aca="false">M99+M14</f>
        <v>#REF!</v>
      </c>
      <c r="AV144" s="48" t="n">
        <f aca="false">AV99+AV14</f>
        <v>19593.9</v>
      </c>
      <c r="AW144" s="51" t="n">
        <f aca="false">AV144/G144</f>
        <v>1.00783371738952</v>
      </c>
    </row>
    <row r="145" s="15" customFormat="true" ht="18.75" hidden="true" customHeight="false" outlineLevel="0" collapsed="false">
      <c r="A145" s="11"/>
      <c r="B145" s="11"/>
      <c r="C145" s="2"/>
      <c r="D145" s="97"/>
      <c r="E145" s="11"/>
      <c r="F145" s="11"/>
    </row>
    <row r="146" s="15" customFormat="true" ht="18.75" hidden="true" customHeight="false" outlineLevel="0" collapsed="false">
      <c r="A146" s="11"/>
      <c r="B146" s="11"/>
      <c r="C146" s="98" t="s">
        <v>305</v>
      </c>
      <c r="D146" s="98"/>
      <c r="E146" s="98"/>
      <c r="F146" s="98"/>
      <c r="G146" s="98"/>
    </row>
    <row r="147" s="15" customFormat="true" ht="18.75" hidden="true" customHeight="false" outlineLevel="0" collapsed="false">
      <c r="A147" s="11"/>
      <c r="B147" s="11"/>
      <c r="C147" s="98" t="s">
        <v>306</v>
      </c>
      <c r="D147" s="98"/>
      <c r="E147" s="98"/>
      <c r="F147" s="98"/>
      <c r="G147" s="98"/>
    </row>
    <row r="148" s="15" customFormat="true" ht="18.75" hidden="true" customHeight="false" outlineLevel="0" collapsed="false">
      <c r="A148" s="11"/>
      <c r="B148" s="11"/>
      <c r="C148" s="2"/>
      <c r="D148" s="97"/>
      <c r="E148" s="11"/>
      <c r="F148" s="11"/>
    </row>
    <row r="149" s="15" customFormat="true" ht="18.75" hidden="true" customHeight="false" outlineLevel="0" collapsed="false">
      <c r="A149" s="11"/>
      <c r="B149" s="11"/>
      <c r="C149" s="2" t="s">
        <v>307</v>
      </c>
      <c r="D149" s="97"/>
      <c r="E149" s="11"/>
      <c r="F149" s="11"/>
    </row>
    <row r="150" s="15" customFormat="true" ht="18.75" hidden="true" customHeight="false" outlineLevel="0" collapsed="false">
      <c r="A150" s="11"/>
      <c r="B150" s="11"/>
      <c r="C150" s="98" t="s">
        <v>308</v>
      </c>
      <c r="D150" s="98"/>
      <c r="E150" s="98"/>
      <c r="F150" s="98"/>
      <c r="G150" s="98"/>
    </row>
    <row r="151" s="15" customFormat="true" ht="18.75" hidden="true" customHeight="false" outlineLevel="0" collapsed="false">
      <c r="A151" s="11"/>
      <c r="B151" s="11"/>
      <c r="C151" s="98" t="s">
        <v>309</v>
      </c>
      <c r="D151" s="98"/>
      <c r="E151" s="98"/>
      <c r="F151" s="98"/>
      <c r="G151" s="98"/>
    </row>
    <row r="152" s="15" customFormat="true" ht="18.75" hidden="true" customHeight="false" outlineLevel="0" collapsed="false">
      <c r="A152" s="11"/>
      <c r="B152" s="11"/>
      <c r="C152" s="2"/>
      <c r="D152" s="97"/>
      <c r="E152" s="11"/>
      <c r="F152" s="11"/>
    </row>
    <row r="153" s="15" customFormat="true" ht="18.75" hidden="true" customHeight="false" outlineLevel="0" collapsed="false">
      <c r="A153" s="11"/>
      <c r="B153" s="11"/>
      <c r="C153" s="2"/>
      <c r="D153" s="99"/>
      <c r="E153" s="11"/>
      <c r="F153" s="11"/>
    </row>
    <row r="154" s="15" customFormat="true" ht="18.75" hidden="true" customHeight="false" outlineLevel="0" collapsed="false">
      <c r="A154" s="11"/>
      <c r="B154" s="11"/>
      <c r="C154" s="2"/>
      <c r="D154" s="97"/>
      <c r="E154" s="11"/>
      <c r="F154" s="11"/>
    </row>
    <row r="155" s="15" customFormat="true" ht="18.75" hidden="true" customHeight="false" outlineLevel="0" collapsed="false">
      <c r="A155" s="11"/>
      <c r="B155" s="11"/>
      <c r="C155" s="2" t="s">
        <v>310</v>
      </c>
      <c r="D155" s="97"/>
      <c r="E155" s="11"/>
      <c r="F155" s="11"/>
    </row>
    <row r="156" s="15" customFormat="true" ht="18.75" hidden="true" customHeight="false" outlineLevel="0" collapsed="false">
      <c r="A156" s="11"/>
      <c r="B156" s="11"/>
      <c r="C156" s="2" t="s">
        <v>311</v>
      </c>
      <c r="D156" s="97" t="s">
        <v>312</v>
      </c>
      <c r="E156" s="11"/>
      <c r="F156" s="11"/>
    </row>
    <row r="157" s="15" customFormat="true" ht="18.75" hidden="true" customHeight="false" outlineLevel="0" collapsed="false">
      <c r="A157" s="11"/>
      <c r="B157" s="11"/>
      <c r="C157" s="2"/>
      <c r="D157" s="97" t="s">
        <v>313</v>
      </c>
      <c r="E157" s="11"/>
      <c r="F157" s="11"/>
    </row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/>
    <row r="495" customFormat="false" ht="15.75" hidden="true" customHeight="false" outlineLevel="0" collapsed="false"/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  <row r="500" customFormat="false" ht="15.75" hidden="true" customHeight="false" outlineLevel="0" collapsed="false"/>
    <row r="50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15.75" hidden="true" customHeight="fals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15.75" hidden="true" customHeight="false" outlineLevel="0" collapsed="false"/>
    <row r="516" customFormat="false" ht="15.75" hidden="true" customHeight="false" outlineLevel="0" collapsed="false"/>
    <row r="517" customFormat="false" ht="15.75" hidden="true" customHeight="fals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15.75" hidden="true" customHeight="false" outlineLevel="0" collapsed="false"/>
    <row r="521" customFormat="false" ht="15.75" hidden="true" customHeight="false" outlineLevel="0" collapsed="false"/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15.75" hidden="true" customHeight="false" outlineLevel="0" collapsed="false"/>
    <row r="526" customFormat="false" ht="15.75" hidden="true" customHeight="false" outlineLevel="0" collapsed="false"/>
    <row r="527" customFormat="false" ht="15.75" hidden="true" customHeight="false" outlineLevel="0" collapsed="false"/>
    <row r="528" customFormat="false" ht="15.75" hidden="true" customHeight="false" outlineLevel="0" collapsed="false"/>
    <row r="529" customFormat="false" ht="15.75" hidden="true" customHeight="false" outlineLevel="0" collapsed="false"/>
    <row r="530" customFormat="false" ht="15.75" hidden="true" customHeight="false" outlineLevel="0" collapsed="false"/>
    <row r="531" customFormat="false" ht="15.75" hidden="true" customHeight="false" outlineLevel="0" collapsed="false"/>
    <row r="532" customFormat="false" ht="15.75" hidden="true" customHeight="false" outlineLevel="0" collapsed="false"/>
    <row r="533" customFormat="false" ht="15.75" hidden="true" customHeight="false" outlineLevel="0" collapsed="false"/>
    <row r="534" customFormat="false" ht="15.75" hidden="true" customHeight="false" outlineLevel="0" collapsed="false"/>
    <row r="535" customFormat="false" ht="15.75" hidden="true" customHeight="false" outlineLevel="0" collapsed="false"/>
    <row r="536" customFormat="false" ht="15.75" hidden="true" customHeight="false" outlineLevel="0" collapsed="false"/>
    <row r="537" customFormat="false" ht="15.75" hidden="true" customHeight="false" outlineLevel="0" collapsed="false"/>
    <row r="538" customFormat="false" ht="15.75" hidden="true" customHeight="false" outlineLevel="0" collapsed="false"/>
    <row r="539" customFormat="false" ht="15.75" hidden="true" customHeight="false" outlineLevel="0" collapsed="false"/>
    <row r="540" customFormat="false" ht="15.75" hidden="true" customHeight="false" outlineLevel="0" collapsed="false"/>
    <row r="541" customFormat="false" ht="15.75" hidden="true" customHeight="false" outlineLevel="0" collapsed="false"/>
    <row r="542" customFormat="false" ht="15.75" hidden="true" customHeight="false" outlineLevel="0" collapsed="false"/>
    <row r="543" customFormat="false" ht="15.75" hidden="true" customHeight="false" outlineLevel="0" collapsed="false"/>
    <row r="544" customFormat="false" ht="15.75" hidden="true" customHeight="false" outlineLevel="0" collapsed="false"/>
    <row r="545" customFormat="false" ht="15.75" hidden="true" customHeight="false" outlineLevel="0" collapsed="false"/>
    <row r="546" customFormat="false" ht="15.75" hidden="true" customHeight="false" outlineLevel="0" collapsed="false"/>
    <row r="547" customFormat="false" ht="15.75" hidden="true" customHeight="false" outlineLevel="0" collapsed="false"/>
    <row r="548" customFormat="false" ht="15.75" hidden="true" customHeight="false" outlineLevel="0" collapsed="false"/>
    <row r="549" customFormat="false" ht="15.75" hidden="true" customHeight="false" outlineLevel="0" collapsed="false"/>
    <row r="550" customFormat="false" ht="15.75" hidden="true" customHeight="false" outlineLevel="0" collapsed="false"/>
    <row r="551" customFormat="false" ht="15.75" hidden="true" customHeight="false" outlineLevel="0" collapsed="false"/>
    <row r="552" customFormat="false" ht="15.75" hidden="true" customHeight="false" outlineLevel="0" collapsed="false"/>
    <row r="553" customFormat="false" ht="15.75" hidden="true" customHeight="false" outlineLevel="0" collapsed="false"/>
    <row r="554" customFormat="false" ht="15.75" hidden="true" customHeight="false" outlineLevel="0" collapsed="false"/>
    <row r="555" customFormat="false" ht="15.75" hidden="true" customHeight="false" outlineLevel="0" collapsed="false"/>
    <row r="556" customFormat="false" ht="15.75" hidden="true" customHeight="false" outlineLevel="0" collapsed="false"/>
    <row r="557" customFormat="false" ht="15.75" hidden="true" customHeight="false" outlineLevel="0" collapsed="false"/>
    <row r="558" customFormat="false" ht="15.75" hidden="true" customHeight="false" outlineLevel="0" collapsed="false"/>
    <row r="559" customFormat="false" ht="15.75" hidden="true" customHeight="false" outlineLevel="0" collapsed="false"/>
    <row r="560" customFormat="false" ht="15.75" hidden="true" customHeight="false" outlineLevel="0" collapsed="false"/>
    <row r="561" customFormat="false" ht="15.75" hidden="true" customHeight="false" outlineLevel="0" collapsed="false"/>
    <row r="562" customFormat="false" ht="15.75" hidden="true" customHeight="false" outlineLevel="0" collapsed="false"/>
    <row r="563" customFormat="false" ht="15.75" hidden="true" customHeight="false" outlineLevel="0" collapsed="false"/>
    <row r="564" customFormat="false" ht="15.75" hidden="true" customHeight="false" outlineLevel="0" collapsed="false"/>
    <row r="565" customFormat="false" ht="15.75" hidden="true" customHeight="false" outlineLevel="0" collapsed="false"/>
    <row r="566" customFormat="false" ht="15.75" hidden="true" customHeight="false" outlineLevel="0" collapsed="false"/>
    <row r="567" customFormat="false" ht="15.75" hidden="true" customHeight="false" outlineLevel="0" collapsed="false"/>
    <row r="568" customFormat="false" ht="15.75" hidden="true" customHeight="false" outlineLevel="0" collapsed="false"/>
    <row r="569" customFormat="false" ht="15.75" hidden="true" customHeight="false" outlineLevel="0" collapsed="false"/>
    <row r="570" customFormat="false" ht="15.75" hidden="true" customHeight="false" outlineLevel="0" collapsed="false"/>
    <row r="571" customFormat="false" ht="15.75" hidden="true" customHeight="false" outlineLevel="0" collapsed="false"/>
    <row r="572" customFormat="false" ht="15.75" hidden="true" customHeight="false" outlineLevel="0" collapsed="false"/>
    <row r="573" customFormat="false" ht="15.75" hidden="true" customHeight="false" outlineLevel="0" collapsed="false"/>
    <row r="574" customFormat="false" ht="15.75" hidden="true" customHeight="false" outlineLevel="0" collapsed="false"/>
    <row r="575" customFormat="false" ht="15.75" hidden="true" customHeight="false" outlineLevel="0" collapsed="false"/>
    <row r="576" customFormat="false" ht="15.75" hidden="true" customHeight="false" outlineLevel="0" collapsed="false"/>
    <row r="577" customFormat="false" ht="15.75" hidden="true" customHeight="false" outlineLevel="0" collapsed="false"/>
    <row r="578" customFormat="false" ht="15.75" hidden="true" customHeight="false" outlineLevel="0" collapsed="false"/>
    <row r="579" customFormat="false" ht="15.75" hidden="true" customHeight="false" outlineLevel="0" collapsed="false"/>
    <row r="580" customFormat="false" ht="15.75" hidden="true" customHeight="false" outlineLevel="0" collapsed="false"/>
    <row r="581" customFormat="false" ht="15.75" hidden="true" customHeight="false" outlineLevel="0" collapsed="false"/>
    <row r="582" customFormat="false" ht="15.75" hidden="true" customHeight="false" outlineLevel="0" collapsed="false"/>
    <row r="583" customFormat="false" ht="15.75" hidden="true" customHeight="false" outlineLevel="0" collapsed="false"/>
    <row r="584" customFormat="false" ht="15.75" hidden="false" customHeight="false" outlineLevel="0" collapsed="false">
      <c r="D584" s="100"/>
    </row>
    <row r="585" customFormat="false" ht="15.75" hidden="false" customHeight="false" outlineLevel="0" collapsed="false">
      <c r="G585" s="101"/>
    </row>
  </sheetData>
  <mergeCells count="10">
    <mergeCell ref="C6:G6"/>
    <mergeCell ref="C7:AW7"/>
    <mergeCell ref="C8:G8"/>
    <mergeCell ref="C9:G9"/>
    <mergeCell ref="C10:G10"/>
    <mergeCell ref="O113:Q113"/>
    <mergeCell ref="C146:G146"/>
    <mergeCell ref="C147:G147"/>
    <mergeCell ref="C150:G150"/>
    <mergeCell ref="C151:G151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User</cp:lastModifiedBy>
  <cp:lastPrinted>2021-03-23T06:12:31Z</cp:lastPrinted>
  <dcterms:modified xsi:type="dcterms:W3CDTF">2021-04-28T11:09:32Z</dcterms:modified>
  <cp:revision>5</cp:revision>
  <dc:subject/>
  <dc:title/>
</cp:coreProperties>
</file>