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20">
  <si>
    <t xml:space="preserve">                                               </t>
  </si>
  <si>
    <t xml:space="preserve"> Приложение № 1</t>
  </si>
  <si>
    <t xml:space="preserve">                                                            </t>
  </si>
  <si>
    <t xml:space="preserve">к решению Вожгальской</t>
  </si>
  <si>
    <t xml:space="preserve">                                              </t>
  </si>
  <si>
    <r>
      <rPr>
        <sz val="14"/>
        <rFont val="Times New Roman"/>
        <family val="1"/>
        <charset val="204"/>
      </rPr>
      <t xml:space="preserve">сельской думы от </t>
    </r>
    <r>
      <rPr>
        <sz val="14"/>
        <color rgb="FFFFFFFF"/>
        <rFont val="Times New Roman"/>
        <family val="1"/>
        <charset val="204"/>
      </rPr>
      <t xml:space="preserve">27.04.2024</t>
    </r>
    <r>
      <rPr>
        <sz val="14"/>
        <rFont val="Times New Roman"/>
        <family val="1"/>
        <charset val="204"/>
      </rPr>
      <t xml:space="preserve"> №</t>
    </r>
    <r>
      <rPr>
        <sz val="14"/>
        <color rgb="FFFFFFFF"/>
        <rFont val="Times New Roman"/>
        <family val="1"/>
        <charset val="204"/>
      </rPr>
      <t xml:space="preserve"> 18/72</t>
    </r>
  </si>
  <si>
    <t xml:space="preserve">27.04.2024 № 18/72</t>
  </si>
  <si>
    <t xml:space="preserve">Объемы поступлений доходов  по кодам классификации доходов бюджетов в бюджет муниципального образования  Вожгальское сельское поселение в 2023 году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Уточненный план на 2023 г. тыс, руб.</t>
  </si>
  <si>
    <t xml:space="preserve">Сумма                 ( тыс.руб.)2012 г.</t>
  </si>
  <si>
    <t xml:space="preserve">Сумма ( тыс.руб.)  2013 г.</t>
  </si>
  <si>
    <t xml:space="preserve">Сумма ( тыс.руб.)  2014 г.</t>
  </si>
  <si>
    <t xml:space="preserve">Исполнено за 2023 год, тыс.руб.</t>
  </si>
  <si>
    <t xml:space="preserve">% исполнения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1010202101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-1 и 228 Налогового кодекса Российской Федераци</t>
  </si>
  <si>
    <t xml:space="preserve">1010202201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 101020300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04001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1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НАЛОГИ НА СОВОКУПНЫЙ ДОХОД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7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98711610000000000140</t>
  </si>
  <si>
    <t xml:space="preserve">Платежи в целях возмещения причиненного ущерба (убытков)</t>
  </si>
  <si>
    <t xml:space="preserve">98711610061100000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2020302410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002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0300000</t>
  </si>
  <si>
    <t xml:space="preserve">98720216549100000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98720220000000000150</t>
  </si>
  <si>
    <t xml:space="preserve">Субсидии бюджетам бюджетной системы Российской Федерации (межбюджетные субсидии)</t>
  </si>
  <si>
    <t xml:space="preserve">98720225519100000150</t>
  </si>
  <si>
    <t xml:space="preserve">Субсидии бюджетам сельских поселений на поддержку отрасли культуры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987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202040000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0</t>
  </si>
  <si>
    <t xml:space="preserve">Иные межбюджетные трансферты</t>
  </si>
  <si>
    <t xml:space="preserve">987 20249999 00 0000 150</t>
  </si>
  <si>
    <t xml:space="preserve">987 2024999910 0000 150</t>
  </si>
  <si>
    <t xml:space="preserve">Прочие межбюджетные трансферты, передаваемые бюджетам сельских поселений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50</t>
  </si>
  <si>
    <t xml:space="preserve">Прочие безвозмездные поступления</t>
  </si>
  <si>
    <t xml:space="preserve">987 20705010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50</t>
  </si>
  <si>
    <t xml:space="preserve">Прочие безвозмездные поступления в бюджеты сельских поселений</t>
  </si>
  <si>
    <t xml:space="preserve">987 2070503010 0000 150</t>
  </si>
  <si>
    <t xml:space="preserve">000 2070500010 0000 180</t>
  </si>
  <si>
    <t xml:space="preserve">987 2070500010 0000 180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#,##0.0"/>
    <numFmt numFmtId="168" formatCode="0.0"/>
    <numFmt numFmtId="169" formatCode="#,##0.00"/>
    <numFmt numFmtId="170" formatCode="General"/>
    <numFmt numFmtId="171" formatCode="0.00"/>
  </numFmts>
  <fonts count="17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3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2" xfId="21"/>
    <cellStyle name="xl38" xfId="22"/>
    <cellStyle name="xl4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9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AY5" activeCellId="0" sqref="AY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6.13"/>
    <col collapsed="false" customWidth="true" hidden="false" outlineLevel="0" max="4" min="4" style="3" width="60.56"/>
    <col collapsed="false" customWidth="true" hidden="true" outlineLevel="0" max="6" min="5" style="1" width="9.06"/>
    <col collapsed="false" customWidth="true" hidden="false" outlineLevel="0" max="7" min="7" style="4" width="14.85"/>
    <col collapsed="false" customWidth="true" hidden="true" outlineLevel="0" max="8" min="8" style="4" width="9.06"/>
    <col collapsed="false" customWidth="true" hidden="true" outlineLevel="0" max="9" min="9" style="4" width="10.56"/>
    <col collapsed="false" customWidth="true" hidden="true" outlineLevel="0" max="10" min="10" style="4" width="9.06"/>
    <col collapsed="false" customWidth="true" hidden="true" outlineLevel="0" max="11" min="11" style="4" width="11.56"/>
    <col collapsed="false" customWidth="true" hidden="true" outlineLevel="0" max="12" min="12" style="4" width="12.42"/>
    <col collapsed="false" customWidth="true" hidden="true" outlineLevel="0" max="13" min="13" style="4" width="12.28"/>
    <col collapsed="false" customWidth="true" hidden="true" outlineLevel="0" max="14" min="14" style="4" width="9.06"/>
    <col collapsed="false" customWidth="true" hidden="true" outlineLevel="0" max="15" min="15" style="4" width="15.56"/>
    <col collapsed="false" customWidth="true" hidden="true" outlineLevel="0" max="47" min="16" style="4" width="9.06"/>
    <col collapsed="false" customWidth="true" hidden="false" outlineLevel="0" max="49" min="48" style="4" width="14.85"/>
    <col collapsed="false" customWidth="true" hidden="false" outlineLevel="0" max="50" min="50" style="4" width="11.28"/>
    <col collapsed="false" customWidth="false" hidden="false" outlineLevel="0" max="257" min="51" style="4" width="9.14"/>
  </cols>
  <sheetData>
    <row r="1" s="7" customFormat="true" ht="20.25" hidden="false" customHeight="true" outlineLevel="0" collapsed="false">
      <c r="A1" s="5"/>
      <c r="B1" s="5"/>
      <c r="C1" s="6"/>
      <c r="D1" s="7" t="s">
        <v>0</v>
      </c>
      <c r="G1" s="7" t="s">
        <v>1</v>
      </c>
      <c r="AW1" s="8"/>
    </row>
    <row r="2" s="7" customFormat="true" ht="18.75" hidden="false" customHeight="true" outlineLevel="0" collapsed="false">
      <c r="A2" s="5"/>
      <c r="B2" s="5"/>
      <c r="C2" s="6"/>
      <c r="D2" s="7" t="s">
        <v>2</v>
      </c>
      <c r="G2" s="7" t="s">
        <v>3</v>
      </c>
      <c r="AW2" s="8"/>
    </row>
    <row r="3" s="7" customFormat="true" ht="17.25" hidden="false" customHeight="true" outlineLevel="0" collapsed="false">
      <c r="A3" s="5"/>
      <c r="B3" s="5"/>
      <c r="C3" s="6"/>
      <c r="D3" s="7" t="s">
        <v>4</v>
      </c>
      <c r="G3" s="7" t="s">
        <v>5</v>
      </c>
      <c r="AW3" s="8" t="s">
        <v>6</v>
      </c>
    </row>
    <row r="4" s="13" customFormat="true" ht="18.75" hidden="false" customHeight="true" outlineLevel="0" collapsed="false">
      <c r="A4" s="9"/>
      <c r="B4" s="9"/>
      <c r="C4" s="10"/>
      <c r="D4" s="11"/>
      <c r="E4" s="9"/>
      <c r="F4" s="9"/>
      <c r="G4" s="12"/>
      <c r="AV4" s="12"/>
      <c r="AW4" s="12"/>
    </row>
    <row r="5" s="16" customFormat="true" ht="55.5" hidden="false" customHeight="true" outlineLevel="0" collapsed="false">
      <c r="A5" s="14"/>
      <c r="B5" s="14"/>
      <c r="C5" s="15" t="s">
        <v>7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</row>
    <row r="6" s="16" customFormat="true" ht="12.75" hidden="true" customHeight="true" outlineLevel="0" collapsed="false">
      <c r="A6" s="14"/>
      <c r="B6" s="14"/>
      <c r="C6" s="17"/>
      <c r="D6" s="17"/>
      <c r="E6" s="17"/>
      <c r="F6" s="17"/>
      <c r="G6" s="17"/>
    </row>
    <row r="7" s="16" customFormat="true" ht="2.25" hidden="true" customHeight="true" outlineLevel="0" collapsed="false">
      <c r="A7" s="14"/>
      <c r="B7" s="14"/>
      <c r="C7" s="17"/>
      <c r="D7" s="17"/>
      <c r="E7" s="17"/>
      <c r="F7" s="17"/>
      <c r="G7" s="17"/>
    </row>
    <row r="8" s="16" customFormat="true" ht="19.5" hidden="false" customHeight="true" outlineLevel="0" collapsed="false">
      <c r="A8" s="14"/>
      <c r="B8" s="14"/>
      <c r="C8" s="17"/>
      <c r="D8" s="17"/>
      <c r="E8" s="17"/>
      <c r="F8" s="17"/>
      <c r="G8" s="17"/>
    </row>
    <row r="9" s="16" customFormat="true" ht="18.75" hidden="true" customHeight="false" outlineLevel="0" collapsed="false">
      <c r="A9" s="14"/>
      <c r="B9" s="14"/>
      <c r="C9" s="18"/>
      <c r="D9" s="19"/>
      <c r="E9" s="20"/>
      <c r="F9" s="20"/>
    </row>
    <row r="10" s="28" customFormat="true" ht="54.6" hidden="false" customHeight="true" outlineLevel="0" collapsed="false">
      <c r="A10" s="21" t="s">
        <v>8</v>
      </c>
      <c r="B10" s="21" t="s">
        <v>9</v>
      </c>
      <c r="C10" s="22" t="s">
        <v>10</v>
      </c>
      <c r="D10" s="23" t="s">
        <v>11</v>
      </c>
      <c r="E10" s="24" t="s">
        <v>12</v>
      </c>
      <c r="F10" s="24" t="s">
        <v>13</v>
      </c>
      <c r="G10" s="25" t="s">
        <v>14</v>
      </c>
      <c r="H10" s="26" t="s">
        <v>15</v>
      </c>
      <c r="I10" s="27" t="s">
        <v>15</v>
      </c>
      <c r="J10" s="27" t="s">
        <v>15</v>
      </c>
      <c r="K10" s="27" t="s">
        <v>15</v>
      </c>
      <c r="L10" s="27" t="s">
        <v>16</v>
      </c>
      <c r="M10" s="27" t="s">
        <v>17</v>
      </c>
      <c r="AV10" s="29" t="s">
        <v>18</v>
      </c>
      <c r="AW10" s="30" t="s">
        <v>19</v>
      </c>
    </row>
    <row r="11" s="37" customFormat="true" ht="18.75" hidden="true" customHeight="false" outlineLevel="0" collapsed="false">
      <c r="A11" s="31"/>
      <c r="B11" s="31"/>
      <c r="C11" s="32"/>
      <c r="D11" s="33"/>
      <c r="E11" s="34"/>
      <c r="F11" s="34"/>
      <c r="G11" s="33"/>
      <c r="H11" s="35"/>
      <c r="I11" s="33"/>
      <c r="J11" s="33"/>
      <c r="K11" s="36"/>
      <c r="L11" s="33"/>
      <c r="M11" s="33"/>
      <c r="AV11" s="33"/>
      <c r="AW11" s="33"/>
    </row>
    <row r="12" s="43" customFormat="true" ht="18.75" hidden="false" customHeight="false" outlineLevel="0" collapsed="false">
      <c r="A12" s="38" t="s">
        <v>20</v>
      </c>
      <c r="B12" s="38" t="s">
        <v>21</v>
      </c>
      <c r="C12" s="39" t="s">
        <v>22</v>
      </c>
      <c r="D12" s="40" t="s">
        <v>23</v>
      </c>
      <c r="E12" s="41" t="s">
        <v>24</v>
      </c>
      <c r="F12" s="41" t="s">
        <v>20</v>
      </c>
      <c r="G12" s="42" t="n">
        <f aca="false">G14+G28+G38+G51+G59+G77+G85+G92</f>
        <v>8323.1</v>
      </c>
      <c r="H12" s="42" t="e">
        <f aca="false">H14+H28+H38+H51+H59+H77+H85+H92</f>
        <v>#REF!</v>
      </c>
      <c r="I12" s="42" t="e">
        <f aca="false">I14+I28+I38+I51+I59+I77+I85+I92</f>
        <v>#REF!</v>
      </c>
      <c r="J12" s="42" t="e">
        <f aca="false">J14+J28+J38+J51+J59+J77+J85+J92</f>
        <v>#REF!</v>
      </c>
      <c r="K12" s="42" t="e">
        <f aca="false">K14+K28+K38+K51+K59+K77+K85+K92</f>
        <v>#REF!</v>
      </c>
      <c r="L12" s="42" t="e">
        <f aca="false">L14+L28+L38+L51+L59+L77+L85+L92</f>
        <v>#REF!</v>
      </c>
      <c r="M12" s="42" t="e">
        <f aca="false">M14+M28+M38+M51+M59+M77+M85+M92</f>
        <v>#REF!</v>
      </c>
      <c r="N12" s="42" t="n">
        <f aca="false">N14+N28+N38+N51+N59+N77+N85+N92</f>
        <v>0</v>
      </c>
      <c r="O12" s="42" t="n">
        <f aca="false">O14+O28+O38+O51+O59+O77+O85+O92</f>
        <v>0</v>
      </c>
      <c r="P12" s="42" t="n">
        <f aca="false">P14+P28+P38+P51+P59+P77+P85+P92</f>
        <v>0</v>
      </c>
      <c r="Q12" s="42" t="n">
        <f aca="false">Q14+Q28+Q38+Q51+Q59+Q77+Q85+Q92</f>
        <v>0</v>
      </c>
      <c r="R12" s="42" t="n">
        <f aca="false">R14+R28+R38+R51+R59+R77+R85+R92</f>
        <v>0</v>
      </c>
      <c r="S12" s="42" t="n">
        <f aca="false">S14+S28+S38+S51+S59+S77+S85+S92</f>
        <v>0</v>
      </c>
      <c r="T12" s="42" t="n">
        <f aca="false">T14+T28+T38+T51+T59+T77+T85+T92</f>
        <v>0</v>
      </c>
      <c r="U12" s="42" t="n">
        <f aca="false">U14+U28+U38+U51+U59+U77+U85+U92</f>
        <v>0</v>
      </c>
      <c r="V12" s="42" t="n">
        <f aca="false">V14+V28+V38+V51+V59+V77+V85+V92</f>
        <v>0</v>
      </c>
      <c r="W12" s="42" t="n">
        <f aca="false">W14+W28+W38+W51+W59+W77+W85+W92</f>
        <v>0</v>
      </c>
      <c r="X12" s="42" t="n">
        <f aca="false">X14+X28+X38+X51+X59+X77+X85+X92</f>
        <v>0</v>
      </c>
      <c r="Y12" s="42" t="n">
        <f aca="false">Y14+Y28+Y38+Y51+Y59+Y77+Y85+Y92</f>
        <v>0</v>
      </c>
      <c r="Z12" s="42" t="n">
        <f aca="false">Z14+Z28+Z38+Z51+Z59+Z77+Z85+Z92</f>
        <v>0</v>
      </c>
      <c r="AA12" s="42" t="n">
        <f aca="false">AA14+AA28+AA38+AA51+AA59+AA77+AA85+AA92</f>
        <v>0</v>
      </c>
      <c r="AB12" s="42" t="n">
        <f aca="false">AB14+AB28+AB38+AB51+AB59+AB77+AB85+AB92</f>
        <v>0</v>
      </c>
      <c r="AC12" s="42" t="n">
        <f aca="false">AC14+AC28+AC38+AC51+AC59+AC77+AC85+AC92</f>
        <v>0</v>
      </c>
      <c r="AD12" s="42" t="n">
        <f aca="false">AD14+AD28+AD38+AD51+AD59+AD77+AD85+AD92</f>
        <v>0</v>
      </c>
      <c r="AE12" s="42" t="n">
        <f aca="false">AE14+AE28+AE38+AE51+AE59+AE77+AE85+AE92</f>
        <v>0</v>
      </c>
      <c r="AF12" s="42" t="n">
        <f aca="false">AF14+AF28+AF38+AF51+AF59+AF77+AF85+AF92</f>
        <v>0</v>
      </c>
      <c r="AG12" s="42" t="n">
        <f aca="false">AG14+AG28+AG38+AG51+AG59+AG77+AG85+AG92</f>
        <v>0</v>
      </c>
      <c r="AH12" s="42" t="n">
        <f aca="false">AH14+AH28+AH38+AH51+AH59+AH77+AH85+AH92</f>
        <v>0</v>
      </c>
      <c r="AI12" s="42" t="n">
        <f aca="false">AI14+AI28+AI38+AI51+AI59+AI77+AI85+AI92</f>
        <v>0</v>
      </c>
      <c r="AJ12" s="42" t="n">
        <f aca="false">AJ14+AJ28+AJ38+AJ51+AJ59+AJ77+AJ85+AJ92</f>
        <v>0</v>
      </c>
      <c r="AK12" s="42" t="n">
        <f aca="false">AK14+AK28+AK38+AK51+AK59+AK77+AK85+AK92</f>
        <v>0</v>
      </c>
      <c r="AL12" s="42" t="n">
        <f aca="false">AL14+AL28+AL38+AL51+AL59+AL77+AL85+AL92</f>
        <v>0</v>
      </c>
      <c r="AM12" s="42" t="n">
        <f aca="false">AM14+AM28+AM38+AM51+AM59+AM77+AM85+AM92</f>
        <v>0</v>
      </c>
      <c r="AN12" s="42" t="n">
        <f aca="false">AN14+AN28+AN38+AN51+AN59+AN77+AN85+AN92</f>
        <v>0</v>
      </c>
      <c r="AO12" s="42" t="n">
        <f aca="false">AO14+AO28+AO38+AO51+AO59+AO77+AO85+AO92</f>
        <v>0</v>
      </c>
      <c r="AP12" s="42" t="n">
        <f aca="false">AP14+AP28+AP38+AP51+AP59+AP77+AP85+AP92</f>
        <v>0</v>
      </c>
      <c r="AQ12" s="42" t="n">
        <f aca="false">AQ14+AQ28+AQ38+AQ51+AQ59+AQ77+AQ85+AQ92</f>
        <v>0</v>
      </c>
      <c r="AR12" s="42" t="n">
        <f aca="false">AR14+AR28+AR38+AR51+AR59+AR77+AR85+AR92</f>
        <v>0</v>
      </c>
      <c r="AS12" s="42" t="n">
        <f aca="false">AS14+AS28+AS38+AS51+AS59+AS77+AS85+AS92</f>
        <v>0</v>
      </c>
      <c r="AT12" s="42" t="n">
        <f aca="false">AT14+AT28+AT38+AT51+AT59+AT77+AT85+AT92</f>
        <v>0</v>
      </c>
      <c r="AU12" s="42" t="n">
        <f aca="false">AU14+AU28+AU38+AU51+AU59+AU77+AU85+AU92</f>
        <v>0</v>
      </c>
      <c r="AV12" s="42" t="n">
        <f aca="false">AV13+AV28+AV38+AV51+AV59+AV77+AV85+AV92</f>
        <v>8910.7</v>
      </c>
      <c r="AW12" s="42" t="n">
        <f aca="false">AV12/G12%</f>
        <v>107.05986951977</v>
      </c>
    </row>
    <row r="13" s="28" customFormat="true" ht="20.25" hidden="false" customHeight="true" outlineLevel="0" collapsed="false">
      <c r="A13" s="21" t="s">
        <v>20</v>
      </c>
      <c r="B13" s="21" t="s">
        <v>25</v>
      </c>
      <c r="C13" s="44" t="s">
        <v>26</v>
      </c>
      <c r="D13" s="45" t="s">
        <v>27</v>
      </c>
      <c r="E13" s="46" t="s">
        <v>24</v>
      </c>
      <c r="F13" s="46" t="s">
        <v>20</v>
      </c>
      <c r="G13" s="47" t="n">
        <f aca="false">G14</f>
        <v>5694</v>
      </c>
      <c r="H13" s="48" t="n">
        <f aca="false">H14</f>
        <v>1.17</v>
      </c>
      <c r="I13" s="47" t="n">
        <f aca="false">I14</f>
        <v>6559.839</v>
      </c>
      <c r="J13" s="47" t="n">
        <f aca="false">J14</f>
        <v>1.16</v>
      </c>
      <c r="K13" s="47" t="n">
        <f aca="false">K14</f>
        <v>7609.41324</v>
      </c>
      <c r="L13" s="47" t="n">
        <f aca="false">L14</f>
        <v>2656.2</v>
      </c>
      <c r="M13" s="47" t="n">
        <f aca="false">M14</f>
        <v>2908.5</v>
      </c>
      <c r="AV13" s="47" t="n">
        <f aca="false">AV14</f>
        <v>6199.1</v>
      </c>
      <c r="AW13" s="47" t="n">
        <f aca="false">AV13/G13%</f>
        <v>108.870741131015</v>
      </c>
      <c r="AX13" s="49" t="n">
        <v>6198.5</v>
      </c>
    </row>
    <row r="14" s="28" customFormat="true" ht="18.75" hidden="false" customHeight="true" outlineLevel="0" collapsed="false">
      <c r="A14" s="21" t="s">
        <v>20</v>
      </c>
      <c r="B14" s="21" t="s">
        <v>28</v>
      </c>
      <c r="C14" s="44" t="s">
        <v>29</v>
      </c>
      <c r="D14" s="45" t="s">
        <v>30</v>
      </c>
      <c r="E14" s="46" t="s">
        <v>24</v>
      </c>
      <c r="F14" s="46" t="s">
        <v>31</v>
      </c>
      <c r="G14" s="47" t="n">
        <f aca="false">G17+G22+G23</f>
        <v>5694</v>
      </c>
      <c r="H14" s="47" t="n">
        <f aca="false">H17+H22+H23</f>
        <v>1.17</v>
      </c>
      <c r="I14" s="47" t="n">
        <f aca="false">I17+I22+I23</f>
        <v>6559.839</v>
      </c>
      <c r="J14" s="47" t="n">
        <f aca="false">J17+J22+J23</f>
        <v>1.16</v>
      </c>
      <c r="K14" s="47" t="n">
        <f aca="false">K17+K22+K23</f>
        <v>7609.41324</v>
      </c>
      <c r="L14" s="47" t="n">
        <f aca="false">L17+L22+L23</f>
        <v>2656.2</v>
      </c>
      <c r="M14" s="47" t="n">
        <f aca="false">M17+M22+M23</f>
        <v>2908.5</v>
      </c>
      <c r="N14" s="47" t="n">
        <f aca="false">N17+N22+N23</f>
        <v>0</v>
      </c>
      <c r="O14" s="47" t="n">
        <f aca="false">O17+O22+O23</f>
        <v>0</v>
      </c>
      <c r="P14" s="47" t="n">
        <f aca="false">P17+P22+P23</f>
        <v>0</v>
      </c>
      <c r="Q14" s="47" t="n">
        <f aca="false">Q17+Q22+Q23</f>
        <v>0</v>
      </c>
      <c r="R14" s="47" t="n">
        <f aca="false">R17+R22+R23</f>
        <v>0</v>
      </c>
      <c r="S14" s="47" t="n">
        <f aca="false">S17+S22+S23</f>
        <v>0</v>
      </c>
      <c r="T14" s="47" t="n">
        <f aca="false">T17+T22+T23</f>
        <v>0</v>
      </c>
      <c r="U14" s="47" t="n">
        <f aca="false">U17+U22+U23</f>
        <v>0</v>
      </c>
      <c r="V14" s="47" t="n">
        <f aca="false">V17+V22+V23</f>
        <v>0</v>
      </c>
      <c r="W14" s="47" t="n">
        <f aca="false">W17+W22+W23</f>
        <v>0</v>
      </c>
      <c r="X14" s="47" t="n">
        <f aca="false">X17+X22+X23</f>
        <v>0</v>
      </c>
      <c r="Y14" s="47" t="n">
        <f aca="false">Y17+Y22+Y23</f>
        <v>0</v>
      </c>
      <c r="Z14" s="47" t="n">
        <f aca="false">Z17+Z22+Z23</f>
        <v>0</v>
      </c>
      <c r="AA14" s="47" t="n">
        <f aca="false">AA17+AA22+AA23</f>
        <v>0</v>
      </c>
      <c r="AB14" s="47" t="n">
        <f aca="false">AB17+AB22+AB23</f>
        <v>0</v>
      </c>
      <c r="AC14" s="47" t="n">
        <f aca="false">AC17+AC22+AC23</f>
        <v>0</v>
      </c>
      <c r="AD14" s="47" t="n">
        <f aca="false">AD17+AD22+AD23</f>
        <v>0</v>
      </c>
      <c r="AE14" s="47" t="n">
        <f aca="false">AE17+AE22+AE23</f>
        <v>0</v>
      </c>
      <c r="AF14" s="47" t="n">
        <f aca="false">AF17+AF22+AF23</f>
        <v>0</v>
      </c>
      <c r="AG14" s="47" t="n">
        <f aca="false">AG17+AG22+AG23</f>
        <v>0</v>
      </c>
      <c r="AH14" s="47" t="n">
        <f aca="false">AH17+AH22+AH23</f>
        <v>0</v>
      </c>
      <c r="AI14" s="47" t="n">
        <f aca="false">AI17+AI22+AI23</f>
        <v>0</v>
      </c>
      <c r="AJ14" s="47" t="n">
        <f aca="false">AJ17+AJ22+AJ23</f>
        <v>0</v>
      </c>
      <c r="AK14" s="47" t="n">
        <f aca="false">AK17+AK22+AK23</f>
        <v>0</v>
      </c>
      <c r="AL14" s="47" t="n">
        <f aca="false">AL17+AL22+AL23</f>
        <v>0</v>
      </c>
      <c r="AM14" s="47" t="n">
        <f aca="false">AM17+AM22+AM23</f>
        <v>0</v>
      </c>
      <c r="AN14" s="47" t="n">
        <f aca="false">AN17+AN22+AN23</f>
        <v>0</v>
      </c>
      <c r="AO14" s="47" t="n">
        <f aca="false">AO17+AO22+AO23</f>
        <v>0</v>
      </c>
      <c r="AP14" s="47" t="n">
        <f aca="false">AP17+AP22+AP23</f>
        <v>0</v>
      </c>
      <c r="AQ14" s="47" t="n">
        <f aca="false">AQ17+AQ22+AQ23</f>
        <v>0</v>
      </c>
      <c r="AR14" s="47" t="n">
        <f aca="false">AR17+AR22+AR23</f>
        <v>0</v>
      </c>
      <c r="AS14" s="47" t="n">
        <f aca="false">AS17+AS22+AS23</f>
        <v>0</v>
      </c>
      <c r="AT14" s="47" t="n">
        <f aca="false">AT17+AT22+AT23</f>
        <v>0</v>
      </c>
      <c r="AU14" s="47" t="n">
        <f aca="false">AU17+AU22+AU23</f>
        <v>0</v>
      </c>
      <c r="AV14" s="47" t="n">
        <f aca="false">AV17</f>
        <v>6199.1</v>
      </c>
      <c r="AW14" s="47" t="n">
        <f aca="false">AV14/G14%</f>
        <v>108.870741131015</v>
      </c>
    </row>
    <row r="15" s="28" customFormat="true" ht="47.25" hidden="true" customHeight="false" outlineLevel="0" collapsed="false">
      <c r="A15" s="21" t="s">
        <v>20</v>
      </c>
      <c r="B15" s="21" t="s">
        <v>32</v>
      </c>
      <c r="C15" s="44" t="s">
        <v>33</v>
      </c>
      <c r="D15" s="50" t="s">
        <v>34</v>
      </c>
      <c r="E15" s="46" t="s">
        <v>24</v>
      </c>
      <c r="F15" s="46" t="s">
        <v>31</v>
      </c>
      <c r="G15" s="47" t="n">
        <f aca="false">G16</f>
        <v>0</v>
      </c>
      <c r="H15" s="51"/>
      <c r="I15" s="52" t="n">
        <f aca="false">I16</f>
        <v>0</v>
      </c>
      <c r="J15" s="52"/>
      <c r="K15" s="53" t="n">
        <f aca="false">K16</f>
        <v>0</v>
      </c>
      <c r="L15" s="54"/>
      <c r="M15" s="54"/>
      <c r="AV15" s="47" t="n">
        <f aca="false">AV16</f>
        <v>0</v>
      </c>
      <c r="AW15" s="47" t="e">
        <f aca="false">AV15/G15%</f>
        <v>#DIV/0!</v>
      </c>
    </row>
    <row r="16" s="37" customFormat="true" ht="47.25" hidden="true" customHeight="false" outlineLevel="0" collapsed="false">
      <c r="A16" s="31" t="s">
        <v>35</v>
      </c>
      <c r="B16" s="31" t="s">
        <v>32</v>
      </c>
      <c r="C16" s="44" t="s">
        <v>36</v>
      </c>
      <c r="D16" s="50" t="s">
        <v>34</v>
      </c>
      <c r="E16" s="46" t="s">
        <v>24</v>
      </c>
      <c r="F16" s="46" t="s">
        <v>31</v>
      </c>
      <c r="G16" s="47"/>
      <c r="H16" s="55"/>
      <c r="I16" s="54"/>
      <c r="J16" s="54"/>
      <c r="K16" s="56"/>
      <c r="L16" s="54"/>
      <c r="M16" s="54"/>
      <c r="AV16" s="47"/>
      <c r="AW16" s="47" t="e">
        <f aca="false">AV16/G16%</f>
        <v>#DIV/0!</v>
      </c>
    </row>
    <row r="17" s="28" customFormat="true" ht="45.75" hidden="false" customHeight="true" outlineLevel="0" collapsed="false">
      <c r="A17" s="21" t="s">
        <v>20</v>
      </c>
      <c r="B17" s="21" t="s">
        <v>37</v>
      </c>
      <c r="C17" s="44" t="s">
        <v>29</v>
      </c>
      <c r="D17" s="45" t="s">
        <v>38</v>
      </c>
      <c r="E17" s="46" t="s">
        <v>24</v>
      </c>
      <c r="F17" s="46" t="s">
        <v>31</v>
      </c>
      <c r="G17" s="47" t="n">
        <f aca="false">G19+G21</f>
        <v>5617</v>
      </c>
      <c r="H17" s="47" t="n">
        <f aca="false">H19+H21</f>
        <v>1.17</v>
      </c>
      <c r="I17" s="47" t="n">
        <f aca="false">I19+I21</f>
        <v>6559.839</v>
      </c>
      <c r="J17" s="47" t="n">
        <f aca="false">J19+J21</f>
        <v>1.16</v>
      </c>
      <c r="K17" s="47" t="n">
        <f aca="false">K19+K21</f>
        <v>7609.41324</v>
      </c>
      <c r="L17" s="47" t="n">
        <f aca="false">L19+L21</f>
        <v>2656.2</v>
      </c>
      <c r="M17" s="47" t="n">
        <f aca="false">M19+M21</f>
        <v>2908.5</v>
      </c>
      <c r="N17" s="47" t="n">
        <f aca="false">N19+N21</f>
        <v>0</v>
      </c>
      <c r="O17" s="47" t="n">
        <f aca="false">O19+O21</f>
        <v>0</v>
      </c>
      <c r="P17" s="47" t="n">
        <f aca="false">P19+P21</f>
        <v>0</v>
      </c>
      <c r="Q17" s="47" t="n">
        <f aca="false">Q19+Q21</f>
        <v>0</v>
      </c>
      <c r="R17" s="47" t="n">
        <f aca="false">R19+R21</f>
        <v>0</v>
      </c>
      <c r="S17" s="47" t="n">
        <f aca="false">S19+S21</f>
        <v>0</v>
      </c>
      <c r="T17" s="47" t="n">
        <f aca="false">T19+T21</f>
        <v>0</v>
      </c>
      <c r="U17" s="47" t="n">
        <f aca="false">U19+U21</f>
        <v>0</v>
      </c>
      <c r="V17" s="47" t="n">
        <f aca="false">V19+V21</f>
        <v>0</v>
      </c>
      <c r="W17" s="47" t="n">
        <f aca="false">W19+W21</f>
        <v>0</v>
      </c>
      <c r="X17" s="47" t="n">
        <f aca="false">X19+X21</f>
        <v>0</v>
      </c>
      <c r="Y17" s="47" t="n">
        <f aca="false">Y19+Y21</f>
        <v>0</v>
      </c>
      <c r="Z17" s="47" t="n">
        <f aca="false">Z19+Z21</f>
        <v>0</v>
      </c>
      <c r="AA17" s="47" t="n">
        <f aca="false">AA19+AA21</f>
        <v>0</v>
      </c>
      <c r="AB17" s="47" t="n">
        <f aca="false">AB19+AB21</f>
        <v>0</v>
      </c>
      <c r="AC17" s="47" t="n">
        <f aca="false">AC19+AC21</f>
        <v>0</v>
      </c>
      <c r="AD17" s="47" t="n">
        <f aca="false">AD19+AD21</f>
        <v>0</v>
      </c>
      <c r="AE17" s="47" t="n">
        <f aca="false">AE19+AE21</f>
        <v>0</v>
      </c>
      <c r="AF17" s="47" t="n">
        <f aca="false">AF19+AF21</f>
        <v>0</v>
      </c>
      <c r="AG17" s="47" t="n">
        <f aca="false">AG19+AG21</f>
        <v>0</v>
      </c>
      <c r="AH17" s="47" t="n">
        <f aca="false">AH19+AH21</f>
        <v>0</v>
      </c>
      <c r="AI17" s="47" t="n">
        <f aca="false">AI19+AI21</f>
        <v>0</v>
      </c>
      <c r="AJ17" s="47" t="n">
        <f aca="false">AJ19+AJ21</f>
        <v>0</v>
      </c>
      <c r="AK17" s="47" t="n">
        <f aca="false">AK19+AK21</f>
        <v>0</v>
      </c>
      <c r="AL17" s="47" t="n">
        <f aca="false">AL19+AL21</f>
        <v>0</v>
      </c>
      <c r="AM17" s="47" t="n">
        <f aca="false">AM19+AM21</f>
        <v>0</v>
      </c>
      <c r="AN17" s="47" t="n">
        <f aca="false">AN19+AN21</f>
        <v>0</v>
      </c>
      <c r="AO17" s="47" t="n">
        <f aca="false">AO19+AO21</f>
        <v>0</v>
      </c>
      <c r="AP17" s="47" t="n">
        <f aca="false">AP19+AP21</f>
        <v>0</v>
      </c>
      <c r="AQ17" s="47" t="n">
        <f aca="false">AQ19+AQ21</f>
        <v>0</v>
      </c>
      <c r="AR17" s="47" t="n">
        <f aca="false">AR19+AR21</f>
        <v>0</v>
      </c>
      <c r="AS17" s="47" t="n">
        <f aca="false">AS19+AS21</f>
        <v>0</v>
      </c>
      <c r="AT17" s="47" t="n">
        <f aca="false">AT19+AT21</f>
        <v>0</v>
      </c>
      <c r="AU17" s="47" t="n">
        <f aca="false">AU19+AU21</f>
        <v>0</v>
      </c>
      <c r="AV17" s="47" t="n">
        <f aca="false">AV19+AV21+AV22+AV23</f>
        <v>6199.1</v>
      </c>
      <c r="AW17" s="47" t="n">
        <f aca="false">AV17/G17%</f>
        <v>110.363183193876</v>
      </c>
    </row>
    <row r="18" s="37" customFormat="true" ht="65.25" hidden="true" customHeight="true" outlineLevel="0" collapsed="false">
      <c r="A18" s="31" t="s">
        <v>35</v>
      </c>
      <c r="B18" s="31" t="s">
        <v>37</v>
      </c>
      <c r="C18" s="44" t="s">
        <v>39</v>
      </c>
      <c r="D18" s="50" t="s">
        <v>38</v>
      </c>
      <c r="E18" s="46" t="s">
        <v>24</v>
      </c>
      <c r="F18" s="46" t="s">
        <v>31</v>
      </c>
      <c r="G18" s="57" t="n">
        <f aca="false">G19+G20</f>
        <v>5606.7</v>
      </c>
      <c r="H18" s="58" t="n">
        <f aca="false">H19+H20</f>
        <v>2.25</v>
      </c>
      <c r="I18" s="57" t="n">
        <f aca="false">I19+I20</f>
        <v>6559.839</v>
      </c>
      <c r="J18" s="57" t="n">
        <f aca="false">J19+J20</f>
        <v>2.23</v>
      </c>
      <c r="K18" s="57" t="n">
        <f aca="false">K19+K20</f>
        <v>7609.41324</v>
      </c>
      <c r="L18" s="57" t="n">
        <f aca="false">L19+L20</f>
        <v>2662.6</v>
      </c>
      <c r="M18" s="57" t="n">
        <f aca="false">M19+M20</f>
        <v>2915.1</v>
      </c>
      <c r="AV18" s="57" t="n">
        <f aca="false">AV19+AV20</f>
        <v>6112</v>
      </c>
      <c r="AW18" s="57" t="n">
        <f aca="false">AV18/G18%</f>
        <v>109.012431555104</v>
      </c>
    </row>
    <row r="19" s="37" customFormat="true" ht="80.45" hidden="false" customHeight="true" outlineLevel="0" collapsed="false">
      <c r="A19" s="31" t="s">
        <v>35</v>
      </c>
      <c r="B19" s="31" t="s">
        <v>40</v>
      </c>
      <c r="C19" s="44" t="s">
        <v>41</v>
      </c>
      <c r="D19" s="50" t="s">
        <v>42</v>
      </c>
      <c r="E19" s="46" t="s">
        <v>24</v>
      </c>
      <c r="F19" s="46" t="s">
        <v>31</v>
      </c>
      <c r="G19" s="57" t="n">
        <v>5606.7</v>
      </c>
      <c r="H19" s="59" t="n">
        <v>1.17</v>
      </c>
      <c r="I19" s="60" t="n">
        <f aca="false">G19*H19</f>
        <v>6559.839</v>
      </c>
      <c r="J19" s="61" t="n">
        <v>1.16</v>
      </c>
      <c r="K19" s="62" t="n">
        <f aca="false">I19*J19</f>
        <v>7609.41324</v>
      </c>
      <c r="L19" s="61" t="n">
        <v>2656.2</v>
      </c>
      <c r="M19" s="61" t="n">
        <v>2908.5</v>
      </c>
      <c r="AV19" s="57" t="n">
        <v>6112</v>
      </c>
      <c r="AW19" s="57" t="n">
        <f aca="false">AV19/G19%</f>
        <v>109.012431555104</v>
      </c>
    </row>
    <row r="20" s="37" customFormat="true" ht="85.5" hidden="true" customHeight="true" outlineLevel="0" collapsed="false">
      <c r="A20" s="31" t="s">
        <v>35</v>
      </c>
      <c r="B20" s="31" t="s">
        <v>43</v>
      </c>
      <c r="C20" s="44" t="s">
        <v>44</v>
      </c>
      <c r="D20" s="63" t="s">
        <v>45</v>
      </c>
      <c r="E20" s="46" t="s">
        <v>24</v>
      </c>
      <c r="F20" s="46" t="s">
        <v>31</v>
      </c>
      <c r="G20" s="57" t="n">
        <v>0</v>
      </c>
      <c r="H20" s="59" t="n">
        <v>1.08</v>
      </c>
      <c r="I20" s="60" t="n">
        <f aca="false">G20*H20</f>
        <v>0</v>
      </c>
      <c r="J20" s="61" t="n">
        <v>1.07</v>
      </c>
      <c r="K20" s="62" t="n">
        <f aca="false">I20*J20</f>
        <v>0</v>
      </c>
      <c r="L20" s="61" t="n">
        <v>6.4</v>
      </c>
      <c r="M20" s="61" t="n">
        <v>6.6</v>
      </c>
      <c r="AV20" s="57" t="n">
        <v>0</v>
      </c>
      <c r="AW20" s="57" t="e">
        <f aca="false">AV20/G20%</f>
        <v>#DIV/0!</v>
      </c>
    </row>
    <row r="21" s="37" customFormat="true" ht="52.15" hidden="false" customHeight="true" outlineLevel="0" collapsed="false">
      <c r="A21" s="31"/>
      <c r="B21" s="31"/>
      <c r="C21" s="44" t="s">
        <v>46</v>
      </c>
      <c r="D21" s="50" t="s">
        <v>47</v>
      </c>
      <c r="E21" s="46"/>
      <c r="F21" s="46"/>
      <c r="G21" s="57" t="n">
        <v>10.3</v>
      </c>
      <c r="H21" s="59"/>
      <c r="I21" s="60"/>
      <c r="J21" s="61"/>
      <c r="K21" s="62"/>
      <c r="L21" s="61"/>
      <c r="M21" s="61"/>
      <c r="AV21" s="57" t="n">
        <v>10.2</v>
      </c>
      <c r="AW21" s="57" t="n">
        <f aca="false">AV21/G21%</f>
        <v>99.0291262135922</v>
      </c>
    </row>
    <row r="22" s="37" customFormat="true" ht="80.25" hidden="false" customHeight="true" outlineLevel="0" collapsed="false">
      <c r="A22" s="31"/>
      <c r="B22" s="31"/>
      <c r="C22" s="64" t="s">
        <v>48</v>
      </c>
      <c r="D22" s="63" t="s">
        <v>49</v>
      </c>
      <c r="E22" s="46"/>
      <c r="F22" s="46"/>
      <c r="G22" s="57" t="n">
        <v>58.5</v>
      </c>
      <c r="H22" s="59"/>
      <c r="I22" s="60"/>
      <c r="J22" s="61"/>
      <c r="K22" s="62"/>
      <c r="L22" s="61"/>
      <c r="M22" s="61"/>
      <c r="AV22" s="57" t="n">
        <v>58.5</v>
      </c>
      <c r="AW22" s="57" t="n">
        <f aca="false">AV22/G22%</f>
        <v>100</v>
      </c>
    </row>
    <row r="23" s="28" customFormat="true" ht="80.25" hidden="false" customHeight="true" outlineLevel="0" collapsed="false">
      <c r="A23" s="21" t="s">
        <v>20</v>
      </c>
      <c r="B23" s="21" t="s">
        <v>50</v>
      </c>
      <c r="C23" s="64" t="s">
        <v>51</v>
      </c>
      <c r="D23" s="63" t="s">
        <v>52</v>
      </c>
      <c r="E23" s="65" t="s">
        <v>24</v>
      </c>
      <c r="F23" s="65" t="s">
        <v>31</v>
      </c>
      <c r="G23" s="57" t="n">
        <v>18.5</v>
      </c>
      <c r="H23" s="58" t="n">
        <f aca="false">H24</f>
        <v>0</v>
      </c>
      <c r="I23" s="57" t="n">
        <f aca="false">I24</f>
        <v>0</v>
      </c>
      <c r="J23" s="57" t="n">
        <f aca="false">J24</f>
        <v>0</v>
      </c>
      <c r="K23" s="57" t="n">
        <f aca="false">K24</f>
        <v>0</v>
      </c>
      <c r="L23" s="57" t="n">
        <f aca="false">L24</f>
        <v>0</v>
      </c>
      <c r="M23" s="57" t="n">
        <f aca="false">M24</f>
        <v>0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57" t="n">
        <v>18.4</v>
      </c>
      <c r="AW23" s="47" t="n">
        <f aca="false">AV23/G23%</f>
        <v>99.4594594594595</v>
      </c>
    </row>
    <row r="24" s="37" customFormat="true" ht="78" hidden="true" customHeight="true" outlineLevel="0" collapsed="false">
      <c r="A24" s="31" t="s">
        <v>35</v>
      </c>
      <c r="B24" s="31" t="s">
        <v>50</v>
      </c>
      <c r="C24" s="44" t="s">
        <v>53</v>
      </c>
      <c r="D24" s="50" t="s">
        <v>54</v>
      </c>
      <c r="E24" s="46" t="s">
        <v>24</v>
      </c>
      <c r="F24" s="46" t="s">
        <v>31</v>
      </c>
      <c r="G24" s="57" t="n">
        <v>0</v>
      </c>
      <c r="H24" s="59"/>
      <c r="I24" s="61"/>
      <c r="J24" s="61"/>
      <c r="K24" s="66"/>
      <c r="L24" s="61" t="n">
        <v>0</v>
      </c>
      <c r="M24" s="61" t="n">
        <v>0</v>
      </c>
      <c r="AV24" s="57" t="n">
        <v>0</v>
      </c>
      <c r="AW24" s="57" t="e">
        <f aca="false">AV24/G24%</f>
        <v>#DIV/0!</v>
      </c>
    </row>
    <row r="25" s="37" customFormat="true" ht="18.75" hidden="true" customHeight="false" outlineLevel="0" collapsed="false">
      <c r="A25" s="31"/>
      <c r="B25" s="31"/>
      <c r="C25" s="44" t="s">
        <v>55</v>
      </c>
      <c r="D25" s="50"/>
      <c r="E25" s="46"/>
      <c r="F25" s="46"/>
      <c r="G25" s="57"/>
      <c r="H25" s="59"/>
      <c r="I25" s="61"/>
      <c r="J25" s="61"/>
      <c r="K25" s="66"/>
      <c r="L25" s="61"/>
      <c r="M25" s="61"/>
      <c r="AV25" s="57"/>
      <c r="AW25" s="57" t="e">
        <f aca="false">AV25/G25%</f>
        <v>#DIV/0!</v>
      </c>
    </row>
    <row r="26" s="37" customFormat="true" ht="47.25" hidden="true" customHeight="false" outlineLevel="0" collapsed="false">
      <c r="A26" s="31"/>
      <c r="B26" s="31"/>
      <c r="C26" s="44" t="s">
        <v>56</v>
      </c>
      <c r="D26" s="50" t="s">
        <v>57</v>
      </c>
      <c r="E26" s="46"/>
      <c r="F26" s="46"/>
      <c r="G26" s="57" t="n">
        <f aca="false">G27</f>
        <v>0</v>
      </c>
      <c r="H26" s="59"/>
      <c r="I26" s="61"/>
      <c r="J26" s="61"/>
      <c r="K26" s="66"/>
      <c r="L26" s="61"/>
      <c r="M26" s="61"/>
      <c r="AV26" s="57" t="n">
        <f aca="false">AV27</f>
        <v>0</v>
      </c>
      <c r="AW26" s="57" t="e">
        <f aca="false">AV26/G26%</f>
        <v>#DIV/0!</v>
      </c>
    </row>
    <row r="27" s="37" customFormat="true" ht="73.9" hidden="true" customHeight="true" outlineLevel="0" collapsed="false">
      <c r="A27" s="31"/>
      <c r="B27" s="31"/>
      <c r="C27" s="44" t="s">
        <v>58</v>
      </c>
      <c r="D27" s="50" t="s">
        <v>57</v>
      </c>
      <c r="E27" s="46"/>
      <c r="F27" s="46"/>
      <c r="G27" s="57"/>
      <c r="H27" s="59"/>
      <c r="I27" s="61"/>
      <c r="J27" s="61"/>
      <c r="K27" s="66"/>
      <c r="L27" s="61"/>
      <c r="M27" s="61"/>
      <c r="AV27" s="57"/>
      <c r="AW27" s="57" t="e">
        <f aca="false">AV27/G27%</f>
        <v>#DIV/0!</v>
      </c>
    </row>
    <row r="28" s="43" customFormat="true" ht="18.75" hidden="false" customHeight="false" outlineLevel="0" collapsed="false">
      <c r="A28" s="38" t="s">
        <v>20</v>
      </c>
      <c r="B28" s="38" t="s">
        <v>59</v>
      </c>
      <c r="C28" s="67" t="s">
        <v>60</v>
      </c>
      <c r="D28" s="45" t="s">
        <v>61</v>
      </c>
      <c r="E28" s="68" t="s">
        <v>24</v>
      </c>
      <c r="F28" s="68" t="s">
        <v>20</v>
      </c>
      <c r="G28" s="69" t="n">
        <f aca="false">G29</f>
        <v>471.6</v>
      </c>
      <c r="H28" s="70" t="n">
        <f aca="false">H29+H33</f>
        <v>0</v>
      </c>
      <c r="I28" s="69" t="n">
        <f aca="false">I29+I33</f>
        <v>0</v>
      </c>
      <c r="J28" s="69" t="n">
        <f aca="false">J29+J33</f>
        <v>0</v>
      </c>
      <c r="K28" s="69" t="n">
        <f aca="false">K29+K33</f>
        <v>0</v>
      </c>
      <c r="L28" s="69" t="n">
        <f aca="false">L29+L33+L39</f>
        <v>51.4</v>
      </c>
      <c r="M28" s="69" t="n">
        <f aca="false">M29+M33+M39</f>
        <v>51.4</v>
      </c>
      <c r="AV28" s="69" t="n">
        <f aca="false">AV29</f>
        <v>549.9</v>
      </c>
      <c r="AW28" s="69" t="n">
        <f aca="false">AV28/G28%</f>
        <v>116.603053435114</v>
      </c>
      <c r="AX28" s="43" t="n">
        <v>550.2</v>
      </c>
    </row>
    <row r="29" s="28" customFormat="true" ht="31.5" hidden="false" customHeight="false" outlineLevel="0" collapsed="false">
      <c r="A29" s="21"/>
      <c r="B29" s="21"/>
      <c r="C29" s="71" t="s">
        <v>62</v>
      </c>
      <c r="D29" s="45" t="s">
        <v>63</v>
      </c>
      <c r="E29" s="65"/>
      <c r="F29" s="65"/>
      <c r="G29" s="47" t="n">
        <f aca="false">G30+G31+G32+G33</f>
        <v>471.6</v>
      </c>
      <c r="H29" s="55"/>
      <c r="I29" s="54"/>
      <c r="J29" s="54"/>
      <c r="K29" s="56"/>
      <c r="L29" s="54"/>
      <c r="M29" s="54"/>
      <c r="AV29" s="47" t="n">
        <f aca="false">AV30+AV31+AV32+AV33</f>
        <v>549.9</v>
      </c>
      <c r="AW29" s="47" t="n">
        <f aca="false">AV29/G29%</f>
        <v>116.603053435114</v>
      </c>
    </row>
    <row r="30" s="37" customFormat="true" ht="78.75" hidden="false" customHeight="false" outlineLevel="0" collapsed="false">
      <c r="A30" s="31"/>
      <c r="B30" s="31"/>
      <c r="C30" s="44" t="s">
        <v>64</v>
      </c>
      <c r="D30" s="50" t="s">
        <v>65</v>
      </c>
      <c r="E30" s="46"/>
      <c r="F30" s="46"/>
      <c r="G30" s="57" t="n">
        <v>223.4</v>
      </c>
      <c r="H30" s="59"/>
      <c r="I30" s="61"/>
      <c r="J30" s="61"/>
      <c r="K30" s="66"/>
      <c r="L30" s="61"/>
      <c r="M30" s="61"/>
      <c r="AV30" s="57" t="n">
        <v>285</v>
      </c>
      <c r="AW30" s="57" t="n">
        <f aca="false">AV30/G30%</f>
        <v>127.573858549687</v>
      </c>
    </row>
    <row r="31" s="37" customFormat="true" ht="94.5" hidden="false" customHeight="false" outlineLevel="0" collapsed="false">
      <c r="A31" s="31"/>
      <c r="B31" s="31"/>
      <c r="C31" s="44" t="s">
        <v>66</v>
      </c>
      <c r="D31" s="50" t="s">
        <v>67</v>
      </c>
      <c r="E31" s="46"/>
      <c r="F31" s="46"/>
      <c r="G31" s="57" t="n">
        <v>1.6</v>
      </c>
      <c r="H31" s="59"/>
      <c r="I31" s="61"/>
      <c r="J31" s="61"/>
      <c r="K31" s="66"/>
      <c r="L31" s="61"/>
      <c r="M31" s="61"/>
      <c r="AV31" s="57" t="n">
        <v>1.4</v>
      </c>
      <c r="AW31" s="57" t="n">
        <f aca="false">AV31/G31%</f>
        <v>87.5</v>
      </c>
    </row>
    <row r="32" s="37" customFormat="true" ht="78.75" hidden="false" customHeight="false" outlineLevel="0" collapsed="false">
      <c r="A32" s="31"/>
      <c r="B32" s="31"/>
      <c r="C32" s="44" t="s">
        <v>68</v>
      </c>
      <c r="D32" s="50" t="s">
        <v>69</v>
      </c>
      <c r="E32" s="46"/>
      <c r="F32" s="46"/>
      <c r="G32" s="57" t="n">
        <v>276.1</v>
      </c>
      <c r="H32" s="59"/>
      <c r="I32" s="61"/>
      <c r="J32" s="61"/>
      <c r="K32" s="66"/>
      <c r="L32" s="61"/>
      <c r="M32" s="61"/>
      <c r="AV32" s="57" t="n">
        <v>294.6</v>
      </c>
      <c r="AW32" s="57" t="n">
        <f aca="false">AV32/G32%</f>
        <v>106.700470843897</v>
      </c>
    </row>
    <row r="33" s="37" customFormat="true" ht="78.75" hidden="false" customHeight="false" outlineLevel="0" collapsed="false">
      <c r="A33" s="31"/>
      <c r="B33" s="31"/>
      <c r="C33" s="44" t="s">
        <v>70</v>
      </c>
      <c r="D33" s="50" t="s">
        <v>71</v>
      </c>
      <c r="E33" s="46"/>
      <c r="F33" s="46"/>
      <c r="G33" s="57" t="n">
        <v>-29.5</v>
      </c>
      <c r="H33" s="59"/>
      <c r="I33" s="61"/>
      <c r="J33" s="61"/>
      <c r="K33" s="66"/>
      <c r="L33" s="61"/>
      <c r="M33" s="61"/>
      <c r="AV33" s="57" t="n">
        <v>-31.1</v>
      </c>
      <c r="AW33" s="57" t="n">
        <f aca="false">AV33/G33%</f>
        <v>105.423728813559</v>
      </c>
    </row>
    <row r="34" s="43" customFormat="true" ht="18.75" hidden="true" customHeight="false" outlineLevel="0" collapsed="false">
      <c r="A34" s="38" t="s">
        <v>20</v>
      </c>
      <c r="B34" s="38" t="s">
        <v>59</v>
      </c>
      <c r="C34" s="67" t="s">
        <v>72</v>
      </c>
      <c r="D34" s="45" t="s">
        <v>73</v>
      </c>
      <c r="E34" s="68" t="s">
        <v>24</v>
      </c>
      <c r="F34" s="68" t="s">
        <v>20</v>
      </c>
      <c r="G34" s="69" t="n">
        <f aca="false">G35</f>
        <v>0</v>
      </c>
      <c r="H34" s="70" t="n">
        <f aca="false">H35+H38</f>
        <v>2.08</v>
      </c>
      <c r="I34" s="69" t="n">
        <f aca="false">I35+I38</f>
        <v>586.172</v>
      </c>
      <c r="J34" s="69" t="n">
        <f aca="false">J35+J38</f>
        <v>2.07</v>
      </c>
      <c r="K34" s="69" t="n">
        <f aca="false">K35+K38</f>
        <v>606.08504</v>
      </c>
      <c r="L34" s="69" t="n">
        <f aca="false">L35+L38+L44</f>
        <v>550.4</v>
      </c>
      <c r="M34" s="69" t="n">
        <f aca="false">M35+M38+M44</f>
        <v>550.4</v>
      </c>
      <c r="AV34" s="69" t="n">
        <f aca="false">AV35</f>
        <v>0</v>
      </c>
      <c r="AW34" s="69" t="e">
        <f aca="false">AV34/G34%</f>
        <v>#DIV/0!</v>
      </c>
    </row>
    <row r="35" s="43" customFormat="true" ht="18.75" hidden="true" customHeight="false" outlineLevel="0" collapsed="false">
      <c r="A35" s="38" t="s">
        <v>20</v>
      </c>
      <c r="B35" s="38" t="s">
        <v>74</v>
      </c>
      <c r="C35" s="67" t="s">
        <v>75</v>
      </c>
      <c r="D35" s="45" t="s">
        <v>76</v>
      </c>
      <c r="E35" s="68" t="s">
        <v>24</v>
      </c>
      <c r="F35" s="68" t="s">
        <v>31</v>
      </c>
      <c r="G35" s="69" t="n">
        <f aca="false">G36</f>
        <v>0</v>
      </c>
      <c r="H35" s="70" t="n">
        <f aca="false">H36</f>
        <v>0</v>
      </c>
      <c r="I35" s="69" t="n">
        <f aca="false">I36</f>
        <v>0</v>
      </c>
      <c r="J35" s="69" t="n">
        <f aca="false">J36</f>
        <v>0</v>
      </c>
      <c r="K35" s="69" t="n">
        <f aca="false">K36</f>
        <v>0</v>
      </c>
      <c r="L35" s="69" t="n">
        <f aca="false">L36</f>
        <v>0</v>
      </c>
      <c r="M35" s="69" t="n">
        <f aca="false">M36</f>
        <v>0</v>
      </c>
      <c r="AV35" s="69" t="n">
        <f aca="false">AV36</f>
        <v>0</v>
      </c>
      <c r="AW35" s="69" t="e">
        <f aca="false">AV35/G35%</f>
        <v>#DIV/0!</v>
      </c>
    </row>
    <row r="36" s="13" customFormat="true" ht="18.75" hidden="true" customHeight="false" outlineLevel="0" collapsed="false">
      <c r="A36" s="9" t="s">
        <v>20</v>
      </c>
      <c r="B36" s="9" t="s">
        <v>74</v>
      </c>
      <c r="C36" s="72" t="s">
        <v>77</v>
      </c>
      <c r="D36" s="50" t="s">
        <v>76</v>
      </c>
      <c r="E36" s="73" t="s">
        <v>24</v>
      </c>
      <c r="F36" s="73" t="s">
        <v>31</v>
      </c>
      <c r="G36" s="74"/>
      <c r="H36" s="75" t="n">
        <f aca="false">H37</f>
        <v>0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M36" s="74" t="n">
        <f aca="false">M37</f>
        <v>0</v>
      </c>
      <c r="AV36" s="74"/>
      <c r="AW36" s="74" t="e">
        <f aca="false">AV36/G36%</f>
        <v>#DIV/0!</v>
      </c>
    </row>
    <row r="37" s="37" customFormat="true" ht="18.75" hidden="true" customHeight="false" outlineLevel="0" collapsed="false">
      <c r="A37" s="31"/>
      <c r="B37" s="31"/>
      <c r="C37" s="44"/>
      <c r="D37" s="50"/>
      <c r="E37" s="46"/>
      <c r="F37" s="46"/>
      <c r="G37" s="57"/>
      <c r="H37" s="59"/>
      <c r="I37" s="61"/>
      <c r="J37" s="61"/>
      <c r="K37" s="66"/>
      <c r="L37" s="61"/>
      <c r="M37" s="61"/>
      <c r="AV37" s="57"/>
      <c r="AW37" s="57" t="e">
        <f aca="false">AV37/G37%</f>
        <v>#DIV/0!</v>
      </c>
    </row>
    <row r="38" s="43" customFormat="true" ht="18.75" hidden="false" customHeight="false" outlineLevel="0" collapsed="false">
      <c r="A38" s="38" t="s">
        <v>20</v>
      </c>
      <c r="B38" s="38" t="s">
        <v>59</v>
      </c>
      <c r="C38" s="67" t="s">
        <v>78</v>
      </c>
      <c r="D38" s="45" t="s">
        <v>79</v>
      </c>
      <c r="E38" s="68" t="s">
        <v>24</v>
      </c>
      <c r="F38" s="68" t="s">
        <v>20</v>
      </c>
      <c r="G38" s="69" t="n">
        <f aca="false">G39+G42</f>
        <v>810.1</v>
      </c>
      <c r="H38" s="70" t="n">
        <f aca="false">H39+H42</f>
        <v>2.08</v>
      </c>
      <c r="I38" s="69" t="n">
        <f aca="false">I39+I42</f>
        <v>586.172</v>
      </c>
      <c r="J38" s="69" t="n">
        <f aca="false">J39+J42</f>
        <v>2.07</v>
      </c>
      <c r="K38" s="69" t="n">
        <f aca="false">K39+K42</f>
        <v>606.08504</v>
      </c>
      <c r="L38" s="69" t="n">
        <f aca="false">L39+L42+L48</f>
        <v>305.4</v>
      </c>
      <c r="M38" s="69" t="n">
        <f aca="false">M39+M42+M48</f>
        <v>305.4</v>
      </c>
      <c r="AV38" s="69" t="n">
        <f aca="false">AV39+AV42</f>
        <v>814.3</v>
      </c>
      <c r="AW38" s="69" t="n">
        <f aca="false">AV38/G38%</f>
        <v>100.518454511789</v>
      </c>
    </row>
    <row r="39" s="43" customFormat="true" ht="18.75" hidden="false" customHeight="false" outlineLevel="0" collapsed="false">
      <c r="A39" s="38" t="s">
        <v>20</v>
      </c>
      <c r="B39" s="38" t="s">
        <v>74</v>
      </c>
      <c r="C39" s="67" t="s">
        <v>80</v>
      </c>
      <c r="D39" s="45" t="s">
        <v>81</v>
      </c>
      <c r="E39" s="68" t="s">
        <v>24</v>
      </c>
      <c r="F39" s="68" t="s">
        <v>31</v>
      </c>
      <c r="G39" s="69" t="n">
        <f aca="false">G40</f>
        <v>263.4</v>
      </c>
      <c r="H39" s="70" t="n">
        <f aca="false">H40</f>
        <v>1.08</v>
      </c>
      <c r="I39" s="69" t="n">
        <f aca="false">I40</f>
        <v>284.472</v>
      </c>
      <c r="J39" s="69" t="n">
        <f aca="false">J40</f>
        <v>1.07</v>
      </c>
      <c r="K39" s="69" t="n">
        <f aca="false">K40</f>
        <v>304.38504</v>
      </c>
      <c r="L39" s="69" t="n">
        <f aca="false">L40</f>
        <v>51.4</v>
      </c>
      <c r="M39" s="69" t="n">
        <f aca="false">M40</f>
        <v>51.4</v>
      </c>
      <c r="AV39" s="69" t="n">
        <f aca="false">AV40</f>
        <v>266.2</v>
      </c>
      <c r="AW39" s="69" t="n">
        <f aca="false">AV39/G39%</f>
        <v>101.063022019742</v>
      </c>
    </row>
    <row r="40" s="28" customFormat="true" ht="47.25" hidden="true" customHeight="false" outlineLevel="0" collapsed="false">
      <c r="A40" s="21" t="s">
        <v>20</v>
      </c>
      <c r="B40" s="21" t="s">
        <v>82</v>
      </c>
      <c r="C40" s="44" t="s">
        <v>83</v>
      </c>
      <c r="D40" s="50" t="s">
        <v>84</v>
      </c>
      <c r="E40" s="46" t="s">
        <v>24</v>
      </c>
      <c r="F40" s="46" t="s">
        <v>31</v>
      </c>
      <c r="G40" s="57" t="n">
        <f aca="false">G41</f>
        <v>263.4</v>
      </c>
      <c r="H40" s="58" t="n">
        <f aca="false">H41</f>
        <v>1.08</v>
      </c>
      <c r="I40" s="57" t="n">
        <f aca="false">I41</f>
        <v>284.472</v>
      </c>
      <c r="J40" s="57" t="n">
        <f aca="false">J41</f>
        <v>1.07</v>
      </c>
      <c r="K40" s="57" t="n">
        <f aca="false">K41</f>
        <v>304.38504</v>
      </c>
      <c r="L40" s="57" t="n">
        <f aca="false">L41</f>
        <v>51.4</v>
      </c>
      <c r="M40" s="57" t="n">
        <f aca="false">M41</f>
        <v>51.4</v>
      </c>
      <c r="AV40" s="57" t="n">
        <f aca="false">AV41</f>
        <v>266.2</v>
      </c>
      <c r="AW40" s="57" t="n">
        <f aca="false">AV40/G40%</f>
        <v>101.063022019742</v>
      </c>
    </row>
    <row r="41" s="28" customFormat="true" ht="45.75" hidden="false" customHeight="true" outlineLevel="0" collapsed="false">
      <c r="A41" s="21" t="s">
        <v>35</v>
      </c>
      <c r="B41" s="21" t="s">
        <v>82</v>
      </c>
      <c r="C41" s="44" t="s">
        <v>85</v>
      </c>
      <c r="D41" s="50" t="s">
        <v>86</v>
      </c>
      <c r="E41" s="46" t="s">
        <v>24</v>
      </c>
      <c r="F41" s="46" t="s">
        <v>31</v>
      </c>
      <c r="G41" s="57" t="n">
        <v>263.4</v>
      </c>
      <c r="H41" s="55" t="n">
        <v>1.08</v>
      </c>
      <c r="I41" s="60" t="n">
        <f aca="false">G41*H41</f>
        <v>284.472</v>
      </c>
      <c r="J41" s="61" t="n">
        <v>1.07</v>
      </c>
      <c r="K41" s="62" t="n">
        <f aca="false">I41*J41</f>
        <v>304.38504</v>
      </c>
      <c r="L41" s="61" t="n">
        <v>51.4</v>
      </c>
      <c r="M41" s="61" t="n">
        <v>51.4</v>
      </c>
      <c r="AV41" s="57" t="n">
        <v>266.2</v>
      </c>
      <c r="AW41" s="57" t="n">
        <f aca="false">AV41/G41%</f>
        <v>101.063022019742</v>
      </c>
    </row>
    <row r="42" s="28" customFormat="true" ht="17.25" hidden="false" customHeight="true" outlineLevel="0" collapsed="false">
      <c r="A42" s="21" t="s">
        <v>20</v>
      </c>
      <c r="B42" s="21" t="s">
        <v>87</v>
      </c>
      <c r="C42" s="71" t="s">
        <v>88</v>
      </c>
      <c r="D42" s="45" t="s">
        <v>89</v>
      </c>
      <c r="E42" s="65" t="s">
        <v>24</v>
      </c>
      <c r="F42" s="65" t="s">
        <v>31</v>
      </c>
      <c r="G42" s="47" t="n">
        <f aca="false">G43+G46</f>
        <v>546.7</v>
      </c>
      <c r="H42" s="48" t="n">
        <f aca="false">H43+H46</f>
        <v>1</v>
      </c>
      <c r="I42" s="47" t="n">
        <f aca="false">I43+I46</f>
        <v>301.7</v>
      </c>
      <c r="J42" s="47" t="n">
        <f aca="false">J43+J46</f>
        <v>1</v>
      </c>
      <c r="K42" s="47" t="n">
        <f aca="false">K43+K46</f>
        <v>301.7</v>
      </c>
      <c r="L42" s="47" t="n">
        <f aca="false">L43+L46</f>
        <v>245</v>
      </c>
      <c r="M42" s="47" t="n">
        <f aca="false">M43+M46</f>
        <v>245</v>
      </c>
      <c r="AV42" s="47" t="n">
        <f aca="false">AV43+AV46</f>
        <v>548.1</v>
      </c>
      <c r="AW42" s="47" t="n">
        <f aca="false">AV42/G42%</f>
        <v>100.256081946223</v>
      </c>
    </row>
    <row r="43" s="28" customFormat="true" ht="20.25" hidden="false" customHeight="true" outlineLevel="0" collapsed="false">
      <c r="A43" s="21" t="s">
        <v>20</v>
      </c>
      <c r="B43" s="21" t="s">
        <v>90</v>
      </c>
      <c r="C43" s="71" t="s">
        <v>91</v>
      </c>
      <c r="D43" s="45" t="s">
        <v>92</v>
      </c>
      <c r="E43" s="65" t="s">
        <v>24</v>
      </c>
      <c r="F43" s="65" t="s">
        <v>31</v>
      </c>
      <c r="G43" s="47" t="n">
        <f aca="false">G44</f>
        <v>415</v>
      </c>
      <c r="H43" s="48" t="n">
        <f aca="false">H44</f>
        <v>1</v>
      </c>
      <c r="I43" s="47" t="n">
        <f aca="false">I44</f>
        <v>301.7</v>
      </c>
      <c r="J43" s="47" t="n">
        <f aca="false">J44</f>
        <v>1</v>
      </c>
      <c r="K43" s="47" t="n">
        <f aca="false">K44</f>
        <v>301.7</v>
      </c>
      <c r="L43" s="47" t="n">
        <f aca="false">L44</f>
        <v>245</v>
      </c>
      <c r="M43" s="47" t="n">
        <f aca="false">M44</f>
        <v>245</v>
      </c>
      <c r="AV43" s="47" t="n">
        <f aca="false">AV44</f>
        <v>415</v>
      </c>
      <c r="AW43" s="47" t="n">
        <f aca="false">AV43/G43%</f>
        <v>100</v>
      </c>
    </row>
    <row r="44" s="37" customFormat="true" ht="47.25" hidden="true" customHeight="false" outlineLevel="0" collapsed="false">
      <c r="A44" s="31" t="s">
        <v>35</v>
      </c>
      <c r="B44" s="31" t="s">
        <v>90</v>
      </c>
      <c r="C44" s="44" t="s">
        <v>93</v>
      </c>
      <c r="D44" s="50" t="s">
        <v>94</v>
      </c>
      <c r="E44" s="46" t="s">
        <v>24</v>
      </c>
      <c r="F44" s="46" t="s">
        <v>31</v>
      </c>
      <c r="G44" s="57" t="n">
        <f aca="false">G45</f>
        <v>415</v>
      </c>
      <c r="H44" s="58" t="n">
        <f aca="false">H45</f>
        <v>1</v>
      </c>
      <c r="I44" s="57" t="n">
        <f aca="false">I45</f>
        <v>301.7</v>
      </c>
      <c r="J44" s="57" t="n">
        <f aca="false">J45</f>
        <v>1</v>
      </c>
      <c r="K44" s="57" t="n">
        <f aca="false">K45</f>
        <v>301.7</v>
      </c>
      <c r="L44" s="57" t="n">
        <f aca="false">L45</f>
        <v>245</v>
      </c>
      <c r="M44" s="57" t="n">
        <f aca="false">M45</f>
        <v>245</v>
      </c>
      <c r="AV44" s="57" t="n">
        <f aca="false">AV45</f>
        <v>415</v>
      </c>
      <c r="AW44" s="57" t="n">
        <f aca="false">AV44/G44%</f>
        <v>100</v>
      </c>
    </row>
    <row r="45" s="37" customFormat="true" ht="31.5" hidden="false" customHeight="true" outlineLevel="0" collapsed="false">
      <c r="A45" s="31" t="s">
        <v>35</v>
      </c>
      <c r="B45" s="31" t="s">
        <v>95</v>
      </c>
      <c r="C45" s="44" t="s">
        <v>96</v>
      </c>
      <c r="D45" s="50" t="s">
        <v>97</v>
      </c>
      <c r="E45" s="46" t="s">
        <v>24</v>
      </c>
      <c r="F45" s="46" t="s">
        <v>31</v>
      </c>
      <c r="G45" s="57" t="n">
        <v>415</v>
      </c>
      <c r="H45" s="59" t="n">
        <v>1</v>
      </c>
      <c r="I45" s="27" t="n">
        <v>301.7</v>
      </c>
      <c r="J45" s="61" t="n">
        <v>1</v>
      </c>
      <c r="K45" s="76" t="n">
        <v>301.7</v>
      </c>
      <c r="L45" s="77" t="n">
        <v>245</v>
      </c>
      <c r="M45" s="77" t="n">
        <v>245</v>
      </c>
      <c r="AV45" s="57" t="n">
        <v>415</v>
      </c>
      <c r="AW45" s="57" t="n">
        <f aca="false">AV45/G45%</f>
        <v>100</v>
      </c>
    </row>
    <row r="46" s="28" customFormat="true" ht="47.25" hidden="true" customHeight="false" outlineLevel="0" collapsed="false">
      <c r="A46" s="21" t="s">
        <v>20</v>
      </c>
      <c r="B46" s="21" t="s">
        <v>98</v>
      </c>
      <c r="C46" s="44" t="s">
        <v>99</v>
      </c>
      <c r="D46" s="50" t="s">
        <v>100</v>
      </c>
      <c r="E46" s="46" t="s">
        <v>24</v>
      </c>
      <c r="F46" s="46" t="s">
        <v>31</v>
      </c>
      <c r="G46" s="57" t="n">
        <f aca="false">G47</f>
        <v>131.7</v>
      </c>
      <c r="H46" s="55"/>
      <c r="I46" s="54"/>
      <c r="J46" s="54"/>
      <c r="K46" s="56"/>
      <c r="L46" s="54"/>
      <c r="M46" s="54"/>
      <c r="AV46" s="57" t="n">
        <f aca="false">AV47</f>
        <v>133.1</v>
      </c>
      <c r="AW46" s="57" t="n">
        <f aca="false">AV46/G46%</f>
        <v>101.063022019742</v>
      </c>
    </row>
    <row r="47" s="28" customFormat="true" ht="47.25" hidden="true" customHeight="false" outlineLevel="0" collapsed="false">
      <c r="A47" s="21" t="s">
        <v>35</v>
      </c>
      <c r="B47" s="21" t="s">
        <v>98</v>
      </c>
      <c r="C47" s="44" t="s">
        <v>101</v>
      </c>
      <c r="D47" s="50" t="s">
        <v>100</v>
      </c>
      <c r="E47" s="46" t="s">
        <v>24</v>
      </c>
      <c r="F47" s="46" t="s">
        <v>31</v>
      </c>
      <c r="G47" s="57" t="n">
        <f aca="false">G50</f>
        <v>131.7</v>
      </c>
      <c r="H47" s="55"/>
      <c r="I47" s="54"/>
      <c r="J47" s="54"/>
      <c r="K47" s="56"/>
      <c r="L47" s="54"/>
      <c r="M47" s="54"/>
      <c r="AV47" s="57" t="n">
        <f aca="false">AV50</f>
        <v>133.1</v>
      </c>
      <c r="AW47" s="57" t="n">
        <f aca="false">AV47/G47%</f>
        <v>101.063022019742</v>
      </c>
    </row>
    <row r="48" s="28" customFormat="true" ht="18.75" hidden="false" customHeight="true" outlineLevel="0" collapsed="false">
      <c r="A48" s="21"/>
      <c r="B48" s="21"/>
      <c r="C48" s="71" t="s">
        <v>102</v>
      </c>
      <c r="D48" s="45" t="s">
        <v>103</v>
      </c>
      <c r="E48" s="65"/>
      <c r="F48" s="65"/>
      <c r="G48" s="47" t="n">
        <f aca="false">G49</f>
        <v>131.7</v>
      </c>
      <c r="H48" s="48" t="n">
        <f aca="false">H49</f>
        <v>0</v>
      </c>
      <c r="I48" s="47" t="n">
        <f aca="false">I49</f>
        <v>0</v>
      </c>
      <c r="J48" s="47" t="n">
        <f aca="false">J49</f>
        <v>0</v>
      </c>
      <c r="K48" s="47" t="n">
        <f aca="false">K49</f>
        <v>0</v>
      </c>
      <c r="L48" s="47" t="n">
        <f aca="false">L50</f>
        <v>9</v>
      </c>
      <c r="M48" s="47" t="n">
        <f aca="false">M50</f>
        <v>9</v>
      </c>
      <c r="AV48" s="47" t="n">
        <f aca="false">AV49</f>
        <v>133.1</v>
      </c>
      <c r="AW48" s="47" t="n">
        <f aca="false">AV48/G48%</f>
        <v>101.063022019742</v>
      </c>
    </row>
    <row r="49" s="28" customFormat="true" ht="75.75" hidden="true" customHeight="true" outlineLevel="0" collapsed="false">
      <c r="A49" s="21"/>
      <c r="B49" s="21"/>
      <c r="C49" s="44" t="s">
        <v>101</v>
      </c>
      <c r="D49" s="50" t="s">
        <v>104</v>
      </c>
      <c r="E49" s="46"/>
      <c r="F49" s="46"/>
      <c r="G49" s="57" t="n">
        <f aca="false">G50</f>
        <v>131.7</v>
      </c>
      <c r="H49" s="55"/>
      <c r="I49" s="54"/>
      <c r="J49" s="54"/>
      <c r="K49" s="56"/>
      <c r="L49" s="54"/>
      <c r="M49" s="54"/>
      <c r="AV49" s="57" t="n">
        <f aca="false">AV50</f>
        <v>133.1</v>
      </c>
      <c r="AW49" s="57" t="n">
        <f aca="false">AV49/G49%</f>
        <v>101.063022019742</v>
      </c>
    </row>
    <row r="50" s="28" customFormat="true" ht="31.5" hidden="false" customHeight="true" outlineLevel="0" collapsed="false">
      <c r="A50" s="21" t="s">
        <v>35</v>
      </c>
      <c r="B50" s="21" t="s">
        <v>105</v>
      </c>
      <c r="C50" s="44" t="s">
        <v>106</v>
      </c>
      <c r="D50" s="50" t="s">
        <v>107</v>
      </c>
      <c r="E50" s="46" t="s">
        <v>24</v>
      </c>
      <c r="F50" s="46" t="s">
        <v>31</v>
      </c>
      <c r="G50" s="57" t="n">
        <v>131.7</v>
      </c>
      <c r="H50" s="59" t="n">
        <v>1</v>
      </c>
      <c r="I50" s="61" t="n">
        <v>8</v>
      </c>
      <c r="J50" s="61" t="n">
        <v>1</v>
      </c>
      <c r="K50" s="66" t="n">
        <v>8</v>
      </c>
      <c r="L50" s="77" t="n">
        <v>9</v>
      </c>
      <c r="M50" s="77" t="n">
        <v>9</v>
      </c>
      <c r="AV50" s="57" t="n">
        <v>133.1</v>
      </c>
      <c r="AW50" s="57" t="n">
        <f aca="false">AV50/G50%</f>
        <v>101.063022019742</v>
      </c>
    </row>
    <row r="51" s="28" customFormat="true" ht="18" hidden="false" customHeight="true" outlineLevel="0" collapsed="false">
      <c r="A51" s="21"/>
      <c r="B51" s="21"/>
      <c r="C51" s="71" t="s">
        <v>108</v>
      </c>
      <c r="D51" s="45" t="s">
        <v>109</v>
      </c>
      <c r="E51" s="65"/>
      <c r="F51" s="65"/>
      <c r="G51" s="47" t="n">
        <f aca="false">G53</f>
        <v>3.2</v>
      </c>
      <c r="H51" s="48" t="n">
        <f aca="false">H53</f>
        <v>0</v>
      </c>
      <c r="I51" s="47" t="n">
        <f aca="false">I53</f>
        <v>0</v>
      </c>
      <c r="J51" s="47" t="n">
        <f aca="false">J53</f>
        <v>0</v>
      </c>
      <c r="K51" s="47" t="n">
        <f aca="false">K53</f>
        <v>0</v>
      </c>
      <c r="L51" s="47" t="n">
        <f aca="false">L53</f>
        <v>8.6</v>
      </c>
      <c r="M51" s="47" t="n">
        <f aca="false">M53</f>
        <v>9</v>
      </c>
      <c r="AV51" s="47" t="n">
        <f aca="false">AV53</f>
        <v>3.2</v>
      </c>
      <c r="AW51" s="47" t="n">
        <f aca="false">AV51/G51%</f>
        <v>100</v>
      </c>
    </row>
    <row r="52" s="28" customFormat="true" ht="47.25" hidden="false" customHeight="true" outlineLevel="0" collapsed="false">
      <c r="A52" s="21"/>
      <c r="B52" s="21"/>
      <c r="C52" s="71" t="s">
        <v>110</v>
      </c>
      <c r="D52" s="45" t="s">
        <v>111</v>
      </c>
      <c r="E52" s="65"/>
      <c r="F52" s="65"/>
      <c r="G52" s="47" t="n">
        <f aca="false">G53</f>
        <v>3.2</v>
      </c>
      <c r="H52" s="48" t="n">
        <f aca="false">H53</f>
        <v>0</v>
      </c>
      <c r="I52" s="47" t="n">
        <f aca="false">I53</f>
        <v>0</v>
      </c>
      <c r="J52" s="47" t="n">
        <f aca="false">J53</f>
        <v>0</v>
      </c>
      <c r="K52" s="47" t="n">
        <f aca="false">K53</f>
        <v>0</v>
      </c>
      <c r="L52" s="47" t="n">
        <f aca="false">L53</f>
        <v>8.6</v>
      </c>
      <c r="M52" s="47" t="n">
        <f aca="false">M53</f>
        <v>9</v>
      </c>
      <c r="AV52" s="47" t="n">
        <f aca="false">AV53</f>
        <v>3.2</v>
      </c>
      <c r="AW52" s="47" t="n">
        <f aca="false">AV52/G52%</f>
        <v>100</v>
      </c>
    </row>
    <row r="53" s="28" customFormat="true" ht="69" hidden="false" customHeight="true" outlineLevel="0" collapsed="false">
      <c r="A53" s="21"/>
      <c r="B53" s="21"/>
      <c r="C53" s="44" t="s">
        <v>112</v>
      </c>
      <c r="D53" s="78" t="s">
        <v>113</v>
      </c>
      <c r="E53" s="46"/>
      <c r="F53" s="46"/>
      <c r="G53" s="57" t="n">
        <v>3.2</v>
      </c>
      <c r="H53" s="59"/>
      <c r="I53" s="61"/>
      <c r="J53" s="61"/>
      <c r="K53" s="66"/>
      <c r="L53" s="61" t="n">
        <v>8.6</v>
      </c>
      <c r="M53" s="77" t="n">
        <v>9</v>
      </c>
      <c r="AV53" s="57" t="n">
        <v>3.2</v>
      </c>
      <c r="AW53" s="57" t="n">
        <f aca="false">AV53/G53%</f>
        <v>100</v>
      </c>
    </row>
    <row r="54" s="28" customFormat="true" ht="47.25" hidden="true" customHeight="false" outlineLevel="0" collapsed="false">
      <c r="A54" s="21" t="s">
        <v>20</v>
      </c>
      <c r="B54" s="21" t="s">
        <v>114</v>
      </c>
      <c r="C54" s="44" t="s">
        <v>115</v>
      </c>
      <c r="D54" s="50" t="s">
        <v>116</v>
      </c>
      <c r="E54" s="46" t="s">
        <v>24</v>
      </c>
      <c r="F54" s="46" t="s">
        <v>20</v>
      </c>
      <c r="G54" s="57" t="n">
        <f aca="false">G55</f>
        <v>0</v>
      </c>
      <c r="H54" s="51"/>
      <c r="I54" s="52" t="n">
        <f aca="false">I55</f>
        <v>0.2</v>
      </c>
      <c r="J54" s="52"/>
      <c r="K54" s="53" t="n">
        <f aca="false">K55</f>
        <v>0.2</v>
      </c>
      <c r="L54" s="54"/>
      <c r="M54" s="54"/>
      <c r="AV54" s="57" t="n">
        <f aca="false">AV55</f>
        <v>0</v>
      </c>
      <c r="AW54" s="57" t="e">
        <f aca="false">AV54/G54%</f>
        <v>#DIV/0!</v>
      </c>
    </row>
    <row r="55" s="28" customFormat="true" ht="16.5" hidden="true" customHeight="true" outlineLevel="0" collapsed="false">
      <c r="A55" s="21" t="s">
        <v>20</v>
      </c>
      <c r="B55" s="21" t="s">
        <v>117</v>
      </c>
      <c r="C55" s="44" t="s">
        <v>118</v>
      </c>
      <c r="D55" s="50" t="s">
        <v>119</v>
      </c>
      <c r="E55" s="46" t="s">
        <v>24</v>
      </c>
      <c r="F55" s="46" t="s">
        <v>31</v>
      </c>
      <c r="G55" s="57" t="n">
        <f aca="false">G56</f>
        <v>0</v>
      </c>
      <c r="H55" s="51"/>
      <c r="I55" s="52" t="n">
        <f aca="false">I56</f>
        <v>0.2</v>
      </c>
      <c r="J55" s="52"/>
      <c r="K55" s="53" t="n">
        <f aca="false">K56</f>
        <v>0.2</v>
      </c>
      <c r="L55" s="54"/>
      <c r="M55" s="54"/>
      <c r="AV55" s="57" t="n">
        <f aca="false">AV56</f>
        <v>0</v>
      </c>
      <c r="AW55" s="57" t="e">
        <f aca="false">AV55/G55%</f>
        <v>#DIV/0!</v>
      </c>
    </row>
    <row r="56" s="28" customFormat="true" ht="38.25" hidden="true" customHeight="true" outlineLevel="0" collapsed="false">
      <c r="A56" s="21" t="s">
        <v>20</v>
      </c>
      <c r="B56" s="21" t="s">
        <v>120</v>
      </c>
      <c r="C56" s="44" t="s">
        <v>121</v>
      </c>
      <c r="D56" s="50" t="s">
        <v>122</v>
      </c>
      <c r="E56" s="46" t="s">
        <v>24</v>
      </c>
      <c r="F56" s="46" t="s">
        <v>31</v>
      </c>
      <c r="G56" s="57" t="n">
        <f aca="false">G57</f>
        <v>0</v>
      </c>
      <c r="H56" s="51"/>
      <c r="I56" s="52" t="n">
        <f aca="false">I58</f>
        <v>0.2</v>
      </c>
      <c r="J56" s="52"/>
      <c r="K56" s="53" t="n">
        <f aca="false">K58</f>
        <v>0.2</v>
      </c>
      <c r="L56" s="54"/>
      <c r="M56" s="54"/>
      <c r="AV56" s="57" t="n">
        <f aca="false">AV57</f>
        <v>0</v>
      </c>
      <c r="AW56" s="57" t="e">
        <f aca="false">AV56/G56%</f>
        <v>#DIV/0!</v>
      </c>
    </row>
    <row r="57" s="37" customFormat="true" ht="37.5" hidden="true" customHeight="false" outlineLevel="0" collapsed="false">
      <c r="A57" s="31" t="s">
        <v>35</v>
      </c>
      <c r="B57" s="31" t="s">
        <v>120</v>
      </c>
      <c r="C57" s="44" t="s">
        <v>123</v>
      </c>
      <c r="D57" s="50" t="s">
        <v>122</v>
      </c>
      <c r="E57" s="46" t="s">
        <v>24</v>
      </c>
      <c r="F57" s="46" t="s">
        <v>31</v>
      </c>
      <c r="G57" s="57" t="n">
        <f aca="false">G58</f>
        <v>0</v>
      </c>
      <c r="H57" s="59"/>
      <c r="I57" s="61"/>
      <c r="J57" s="61"/>
      <c r="K57" s="66"/>
      <c r="L57" s="61"/>
      <c r="M57" s="61"/>
      <c r="AV57" s="57" t="n">
        <f aca="false">AV58</f>
        <v>0</v>
      </c>
      <c r="AW57" s="57" t="e">
        <f aca="false">AV57/G57%</f>
        <v>#DIV/0!</v>
      </c>
    </row>
    <row r="58" s="37" customFormat="true" ht="57" hidden="true" customHeight="true" outlineLevel="0" collapsed="false">
      <c r="A58" s="31" t="s">
        <v>35</v>
      </c>
      <c r="B58" s="31" t="s">
        <v>124</v>
      </c>
      <c r="C58" s="44" t="s">
        <v>125</v>
      </c>
      <c r="D58" s="50" t="s">
        <v>126</v>
      </c>
      <c r="E58" s="46" t="s">
        <v>24</v>
      </c>
      <c r="F58" s="46" t="s">
        <v>31</v>
      </c>
      <c r="G58" s="57" t="n">
        <f aca="false">0.2-0.1-0.1</f>
        <v>0</v>
      </c>
      <c r="H58" s="59" t="n">
        <v>1</v>
      </c>
      <c r="I58" s="61" t="n">
        <v>0.2</v>
      </c>
      <c r="J58" s="61" t="n">
        <v>1</v>
      </c>
      <c r="K58" s="66" t="n">
        <v>0.2</v>
      </c>
      <c r="L58" s="61"/>
      <c r="M58" s="61"/>
      <c r="AV58" s="57" t="n">
        <f aca="false">0.2-0.1-0.1</f>
        <v>0</v>
      </c>
      <c r="AW58" s="57" t="e">
        <f aca="false">AV58/G58%</f>
        <v>#DIV/0!</v>
      </c>
    </row>
    <row r="59" s="28" customFormat="true" ht="47.25" hidden="false" customHeight="false" outlineLevel="0" collapsed="false">
      <c r="A59" s="21" t="s">
        <v>20</v>
      </c>
      <c r="B59" s="21" t="s">
        <v>127</v>
      </c>
      <c r="C59" s="71" t="s">
        <v>128</v>
      </c>
      <c r="D59" s="45" t="s">
        <v>129</v>
      </c>
      <c r="E59" s="65" t="s">
        <v>24</v>
      </c>
      <c r="F59" s="65" t="s">
        <v>20</v>
      </c>
      <c r="G59" s="47" t="n">
        <f aca="false">G60+G69</f>
        <v>396.1</v>
      </c>
      <c r="H59" s="48" t="n">
        <f aca="false">H60+H69</f>
        <v>2.0848</v>
      </c>
      <c r="I59" s="47" t="n">
        <f aca="false">I60+I69</f>
        <v>385.23832</v>
      </c>
      <c r="J59" s="47" t="n">
        <f aca="false">J60+J69</f>
        <v>2.0958</v>
      </c>
      <c r="K59" s="47" t="n">
        <f aca="false">K60+K69</f>
        <v>423.531009008</v>
      </c>
      <c r="L59" s="47" t="n">
        <f aca="false">L60+L69</f>
        <v>539.3</v>
      </c>
      <c r="M59" s="47" t="n">
        <f aca="false">M60+M69</f>
        <v>537.3</v>
      </c>
      <c r="AV59" s="47" t="n">
        <f aca="false">AV60+AV69</f>
        <v>396.1</v>
      </c>
      <c r="AW59" s="47" t="n">
        <f aca="false">AV59/G59%</f>
        <v>100</v>
      </c>
    </row>
    <row r="60" s="28" customFormat="true" ht="110.25" hidden="false" customHeight="false" outlineLevel="0" collapsed="false">
      <c r="A60" s="21" t="s">
        <v>20</v>
      </c>
      <c r="B60" s="21" t="s">
        <v>130</v>
      </c>
      <c r="C60" s="71" t="s">
        <v>131</v>
      </c>
      <c r="D60" s="45" t="s">
        <v>132</v>
      </c>
      <c r="E60" s="65" t="s">
        <v>24</v>
      </c>
      <c r="F60" s="65" t="s">
        <v>133</v>
      </c>
      <c r="G60" s="47" t="n">
        <f aca="false">G61+G64</f>
        <v>353.3</v>
      </c>
      <c r="H60" s="48" t="n">
        <f aca="false">H61+H64</f>
        <v>2.0848</v>
      </c>
      <c r="I60" s="47" t="n">
        <f aca="false">I61+I64</f>
        <v>385.23832</v>
      </c>
      <c r="J60" s="47" t="n">
        <f aca="false">J61+J64</f>
        <v>2.0958</v>
      </c>
      <c r="K60" s="47" t="n">
        <f aca="false">K61+K64</f>
        <v>423.531009008</v>
      </c>
      <c r="L60" s="47" t="n">
        <f aca="false">L61+L64</f>
        <v>531.3</v>
      </c>
      <c r="M60" s="47" t="n">
        <f aca="false">M61+M64</f>
        <v>533.3</v>
      </c>
      <c r="AV60" s="47" t="n">
        <f aca="false">AV61+AV64</f>
        <v>353.3</v>
      </c>
      <c r="AW60" s="47" t="n">
        <f aca="false">AV60/G60%</f>
        <v>100</v>
      </c>
    </row>
    <row r="61" s="28" customFormat="true" ht="79.5" hidden="true" customHeight="true" outlineLevel="0" collapsed="false">
      <c r="A61" s="21" t="s">
        <v>20</v>
      </c>
      <c r="B61" s="21" t="s">
        <v>134</v>
      </c>
      <c r="C61" s="71" t="s">
        <v>135</v>
      </c>
      <c r="D61" s="45" t="s">
        <v>136</v>
      </c>
      <c r="E61" s="65" t="s">
        <v>24</v>
      </c>
      <c r="F61" s="65" t="s">
        <v>133</v>
      </c>
      <c r="G61" s="47" t="n">
        <f aca="false">G62</f>
        <v>0</v>
      </c>
      <c r="H61" s="48" t="n">
        <f aca="false">H62</f>
        <v>0.9944</v>
      </c>
      <c r="I61" s="47" t="n">
        <f aca="false">I62</f>
        <v>0</v>
      </c>
      <c r="J61" s="47" t="n">
        <f aca="false">J62</f>
        <v>0.9964</v>
      </c>
      <c r="K61" s="47" t="n">
        <f aca="false">K62</f>
        <v>0</v>
      </c>
      <c r="L61" s="47" t="n">
        <f aca="false">L62</f>
        <v>218</v>
      </c>
      <c r="M61" s="47" t="n">
        <f aca="false">M62</f>
        <v>220</v>
      </c>
      <c r="AV61" s="47" t="n">
        <f aca="false">AV62</f>
        <v>0</v>
      </c>
      <c r="AW61" s="47" t="e">
        <f aca="false">AV61/G61%</f>
        <v>#DIV/0!</v>
      </c>
    </row>
    <row r="62" s="37" customFormat="true" ht="78.75" hidden="true" customHeight="false" outlineLevel="0" collapsed="false">
      <c r="A62" s="31" t="s">
        <v>137</v>
      </c>
      <c r="B62" s="31" t="s">
        <v>134</v>
      </c>
      <c r="C62" s="44" t="s">
        <v>138</v>
      </c>
      <c r="D62" s="50" t="s">
        <v>136</v>
      </c>
      <c r="E62" s="46" t="s">
        <v>24</v>
      </c>
      <c r="F62" s="46" t="s">
        <v>133</v>
      </c>
      <c r="G62" s="57" t="n">
        <f aca="false">G63</f>
        <v>0</v>
      </c>
      <c r="H62" s="58" t="n">
        <f aca="false">H63</f>
        <v>0.9944</v>
      </c>
      <c r="I62" s="57" t="n">
        <f aca="false">I63</f>
        <v>0</v>
      </c>
      <c r="J62" s="57" t="n">
        <f aca="false">J63</f>
        <v>0.9964</v>
      </c>
      <c r="K62" s="57" t="n">
        <f aca="false">K63</f>
        <v>0</v>
      </c>
      <c r="L62" s="57" t="n">
        <f aca="false">L63</f>
        <v>218</v>
      </c>
      <c r="M62" s="57" t="n">
        <f aca="false">M63</f>
        <v>220</v>
      </c>
      <c r="AV62" s="57" t="n">
        <f aca="false">AV63</f>
        <v>0</v>
      </c>
      <c r="AW62" s="57" t="e">
        <f aca="false">AV62/G62%</f>
        <v>#DIV/0!</v>
      </c>
    </row>
    <row r="63" s="37" customFormat="true" ht="409.6" hidden="true" customHeight="true" outlineLevel="0" collapsed="false">
      <c r="A63" s="31" t="s">
        <v>137</v>
      </c>
      <c r="B63" s="31" t="s">
        <v>139</v>
      </c>
      <c r="C63" s="44" t="s">
        <v>140</v>
      </c>
      <c r="D63" s="50" t="s">
        <v>141</v>
      </c>
      <c r="E63" s="46" t="s">
        <v>24</v>
      </c>
      <c r="F63" s="46" t="s">
        <v>133</v>
      </c>
      <c r="G63" s="57" t="n">
        <v>0</v>
      </c>
      <c r="H63" s="59" t="n">
        <v>0.9944</v>
      </c>
      <c r="I63" s="60" t="n">
        <f aca="false">G63*H63</f>
        <v>0</v>
      </c>
      <c r="J63" s="61" t="n">
        <v>0.9964</v>
      </c>
      <c r="K63" s="62" t="n">
        <f aca="false">I63*J63</f>
        <v>0</v>
      </c>
      <c r="L63" s="77" t="n">
        <v>218</v>
      </c>
      <c r="M63" s="77" t="n">
        <v>220</v>
      </c>
      <c r="AV63" s="57" t="n">
        <v>0</v>
      </c>
      <c r="AW63" s="57" t="e">
        <f aca="false">AV63/G63%</f>
        <v>#DIV/0!</v>
      </c>
    </row>
    <row r="64" s="28" customFormat="true" ht="95.45" hidden="false" customHeight="true" outlineLevel="0" collapsed="false">
      <c r="A64" s="21" t="s">
        <v>20</v>
      </c>
      <c r="B64" s="21" t="s">
        <v>142</v>
      </c>
      <c r="C64" s="71" t="s">
        <v>143</v>
      </c>
      <c r="D64" s="45" t="s">
        <v>144</v>
      </c>
      <c r="E64" s="65" t="s">
        <v>24</v>
      </c>
      <c r="F64" s="65" t="s">
        <v>133</v>
      </c>
      <c r="G64" s="47" t="n">
        <f aca="false">G65</f>
        <v>353.3</v>
      </c>
      <c r="H64" s="48" t="n">
        <f aca="false">H65</f>
        <v>1.0904</v>
      </c>
      <c r="I64" s="47" t="n">
        <f aca="false">I65</f>
        <v>385.23832</v>
      </c>
      <c r="J64" s="47" t="n">
        <f aca="false">J65</f>
        <v>1.0994</v>
      </c>
      <c r="K64" s="47" t="n">
        <f aca="false">K65</f>
        <v>423.531009008</v>
      </c>
      <c r="L64" s="47" t="n">
        <f aca="false">L65</f>
        <v>313.3</v>
      </c>
      <c r="M64" s="47" t="n">
        <f aca="false">M65</f>
        <v>313.3</v>
      </c>
      <c r="AV64" s="47" t="n">
        <f aca="false">AV65</f>
        <v>353.3</v>
      </c>
      <c r="AW64" s="47" t="n">
        <f aca="false">AV64/G64%</f>
        <v>100</v>
      </c>
    </row>
    <row r="65" s="28" customFormat="true" ht="94.5" hidden="true" customHeight="false" outlineLevel="0" collapsed="false">
      <c r="A65" s="21" t="s">
        <v>137</v>
      </c>
      <c r="B65" s="21" t="s">
        <v>142</v>
      </c>
      <c r="C65" s="44" t="s">
        <v>143</v>
      </c>
      <c r="D65" s="50" t="s">
        <v>145</v>
      </c>
      <c r="E65" s="46" t="s">
        <v>24</v>
      </c>
      <c r="F65" s="46" t="s">
        <v>133</v>
      </c>
      <c r="G65" s="57" t="n">
        <f aca="false">G66</f>
        <v>353.3</v>
      </c>
      <c r="H65" s="58" t="n">
        <f aca="false">H66</f>
        <v>1.0904</v>
      </c>
      <c r="I65" s="57" t="n">
        <f aca="false">I66</f>
        <v>385.23832</v>
      </c>
      <c r="J65" s="57" t="n">
        <f aca="false">J66</f>
        <v>1.0994</v>
      </c>
      <c r="K65" s="57" t="n">
        <f aca="false">K66</f>
        <v>423.531009008</v>
      </c>
      <c r="L65" s="57" t="n">
        <f aca="false">L66</f>
        <v>313.3</v>
      </c>
      <c r="M65" s="57" t="n">
        <f aca="false">M66</f>
        <v>313.3</v>
      </c>
      <c r="AV65" s="57" t="n">
        <f aca="false">AV66</f>
        <v>353.3</v>
      </c>
      <c r="AW65" s="57" t="n">
        <f aca="false">AV65/G65%</f>
        <v>100</v>
      </c>
    </row>
    <row r="66" s="37" customFormat="true" ht="78.75" hidden="false" customHeight="false" outlineLevel="0" collapsed="false">
      <c r="A66" s="31" t="s">
        <v>137</v>
      </c>
      <c r="B66" s="31" t="s">
        <v>146</v>
      </c>
      <c r="C66" s="44" t="s">
        <v>147</v>
      </c>
      <c r="D66" s="50" t="s">
        <v>148</v>
      </c>
      <c r="E66" s="46" t="s">
        <v>24</v>
      </c>
      <c r="F66" s="46" t="s">
        <v>133</v>
      </c>
      <c r="G66" s="57" t="n">
        <v>353.3</v>
      </c>
      <c r="H66" s="59" t="n">
        <v>1.0904</v>
      </c>
      <c r="I66" s="60" t="n">
        <f aca="false">G66*H66</f>
        <v>385.23832</v>
      </c>
      <c r="J66" s="61" t="n">
        <v>1.0994</v>
      </c>
      <c r="K66" s="62" t="n">
        <f aca="false">I66*J66</f>
        <v>423.531009008</v>
      </c>
      <c r="L66" s="61" t="n">
        <v>313.3</v>
      </c>
      <c r="M66" s="61" t="n">
        <v>313.3</v>
      </c>
      <c r="AV66" s="57" t="n">
        <v>353.3</v>
      </c>
      <c r="AW66" s="57" t="n">
        <f aca="false">AV66/G66%</f>
        <v>100</v>
      </c>
    </row>
    <row r="67" s="37" customFormat="true" ht="18.75" hidden="true" customHeight="false" outlineLevel="0" collapsed="false">
      <c r="A67" s="31"/>
      <c r="B67" s="31"/>
      <c r="C67" s="79"/>
      <c r="D67" s="79"/>
      <c r="E67" s="61"/>
      <c r="F67" s="61"/>
      <c r="G67" s="77"/>
      <c r="H67" s="26"/>
      <c r="I67" s="27" t="n">
        <f aca="false">I68</f>
        <v>3.456</v>
      </c>
      <c r="J67" s="27"/>
      <c r="K67" s="76" t="n">
        <f aca="false">K68</f>
        <v>3.69792</v>
      </c>
      <c r="L67" s="61"/>
      <c r="M67" s="61"/>
      <c r="AV67" s="77"/>
      <c r="AW67" s="77" t="e">
        <f aca="false">AV67/G67%</f>
        <v>#DIV/0!</v>
      </c>
    </row>
    <row r="68" s="37" customFormat="true" ht="18.75" hidden="true" customHeight="false" outlineLevel="0" collapsed="false">
      <c r="A68" s="31"/>
      <c r="B68" s="31"/>
      <c r="C68" s="79"/>
      <c r="D68" s="79"/>
      <c r="E68" s="61"/>
      <c r="F68" s="61"/>
      <c r="G68" s="77"/>
      <c r="H68" s="59" t="n">
        <v>1.08</v>
      </c>
      <c r="I68" s="61" t="n">
        <f aca="false">G53*H68</f>
        <v>3.456</v>
      </c>
      <c r="J68" s="61" t="n">
        <v>1.07</v>
      </c>
      <c r="K68" s="62" t="n">
        <f aca="false">I68*J68</f>
        <v>3.69792</v>
      </c>
      <c r="L68" s="61"/>
      <c r="M68" s="61"/>
      <c r="AV68" s="77"/>
      <c r="AW68" s="77" t="e">
        <f aca="false">AV68/G68%</f>
        <v>#DIV/0!</v>
      </c>
    </row>
    <row r="69" s="28" customFormat="true" ht="93.6" hidden="false" customHeight="true" outlineLevel="0" collapsed="false">
      <c r="A69" s="21" t="s">
        <v>20</v>
      </c>
      <c r="B69" s="21" t="s">
        <v>149</v>
      </c>
      <c r="C69" s="71" t="s">
        <v>150</v>
      </c>
      <c r="D69" s="45" t="s">
        <v>151</v>
      </c>
      <c r="E69" s="65" t="s">
        <v>24</v>
      </c>
      <c r="F69" s="65" t="s">
        <v>133</v>
      </c>
      <c r="G69" s="47" t="n">
        <f aca="false">G70</f>
        <v>42.8</v>
      </c>
      <c r="H69" s="48" t="n">
        <f aca="false">H70</f>
        <v>0</v>
      </c>
      <c r="I69" s="47" t="n">
        <f aca="false">I70</f>
        <v>0</v>
      </c>
      <c r="J69" s="47" t="n">
        <f aca="false">J70</f>
        <v>0</v>
      </c>
      <c r="K69" s="47" t="n">
        <f aca="false">K70</f>
        <v>0</v>
      </c>
      <c r="L69" s="47" t="n">
        <f aca="false">L72</f>
        <v>8</v>
      </c>
      <c r="M69" s="47" t="n">
        <f aca="false">M72</f>
        <v>4</v>
      </c>
      <c r="AV69" s="47" t="n">
        <f aca="false">AV70</f>
        <v>42.8</v>
      </c>
      <c r="AW69" s="47" t="n">
        <f aca="false">AV69/G69%</f>
        <v>100</v>
      </c>
    </row>
    <row r="70" s="28" customFormat="true" ht="94.5" hidden="true" customHeight="false" outlineLevel="0" collapsed="false">
      <c r="A70" s="21" t="s">
        <v>20</v>
      </c>
      <c r="B70" s="21" t="s">
        <v>152</v>
      </c>
      <c r="C70" s="44" t="s">
        <v>153</v>
      </c>
      <c r="D70" s="50" t="s">
        <v>154</v>
      </c>
      <c r="E70" s="46" t="s">
        <v>24</v>
      </c>
      <c r="F70" s="46" t="s">
        <v>133</v>
      </c>
      <c r="G70" s="57" t="n">
        <f aca="false">G71</f>
        <v>42.8</v>
      </c>
      <c r="H70" s="55"/>
      <c r="I70" s="54"/>
      <c r="J70" s="54"/>
      <c r="K70" s="56"/>
      <c r="L70" s="54"/>
      <c r="M70" s="54"/>
      <c r="AV70" s="57" t="n">
        <f aca="false">AV71</f>
        <v>42.8</v>
      </c>
      <c r="AW70" s="57" t="n">
        <f aca="false">AV70/G70%</f>
        <v>100</v>
      </c>
    </row>
    <row r="71" s="37" customFormat="true" ht="94.5" hidden="true" customHeight="false" outlineLevel="0" collapsed="false">
      <c r="A71" s="31" t="s">
        <v>155</v>
      </c>
      <c r="B71" s="31" t="s">
        <v>152</v>
      </c>
      <c r="C71" s="44" t="s">
        <v>156</v>
      </c>
      <c r="D71" s="50" t="s">
        <v>154</v>
      </c>
      <c r="E71" s="46" t="s">
        <v>24</v>
      </c>
      <c r="F71" s="46" t="s">
        <v>133</v>
      </c>
      <c r="G71" s="57" t="n">
        <f aca="false">G72</f>
        <v>42.8</v>
      </c>
      <c r="H71" s="59"/>
      <c r="I71" s="61"/>
      <c r="J71" s="61"/>
      <c r="K71" s="66"/>
      <c r="L71" s="61"/>
      <c r="M71" s="61"/>
      <c r="AV71" s="57" t="n">
        <f aca="false">AV72</f>
        <v>42.8</v>
      </c>
      <c r="AW71" s="57" t="n">
        <f aca="false">AV71/G71%</f>
        <v>100</v>
      </c>
    </row>
    <row r="72" s="37" customFormat="true" ht="78" hidden="false" customHeight="true" outlineLevel="0" collapsed="false">
      <c r="A72" s="31" t="s">
        <v>155</v>
      </c>
      <c r="B72" s="31" t="s">
        <v>157</v>
      </c>
      <c r="C72" s="44" t="s">
        <v>158</v>
      </c>
      <c r="D72" s="50" t="s">
        <v>159</v>
      </c>
      <c r="E72" s="46" t="s">
        <v>24</v>
      </c>
      <c r="F72" s="46" t="s">
        <v>133</v>
      </c>
      <c r="G72" s="57" t="n">
        <v>42.8</v>
      </c>
      <c r="H72" s="59"/>
      <c r="I72" s="61" t="n">
        <v>10</v>
      </c>
      <c r="J72" s="61"/>
      <c r="K72" s="66" t="n">
        <v>10</v>
      </c>
      <c r="L72" s="77" t="n">
        <v>8</v>
      </c>
      <c r="M72" s="77" t="n">
        <v>4</v>
      </c>
      <c r="AV72" s="57" t="n">
        <v>42.8</v>
      </c>
      <c r="AW72" s="57" t="n">
        <f aca="false">AV72/G72%</f>
        <v>100</v>
      </c>
    </row>
    <row r="73" s="37" customFormat="true" ht="94.5" hidden="true" customHeight="false" outlineLevel="0" collapsed="false">
      <c r="A73" s="31"/>
      <c r="B73" s="31"/>
      <c r="C73" s="80" t="s">
        <v>160</v>
      </c>
      <c r="D73" s="78" t="s">
        <v>161</v>
      </c>
      <c r="E73" s="46"/>
      <c r="F73" s="46"/>
      <c r="G73" s="57" t="n">
        <f aca="false">G74</f>
        <v>0</v>
      </c>
      <c r="H73" s="59"/>
      <c r="I73" s="61"/>
      <c r="J73" s="61"/>
      <c r="K73" s="66"/>
      <c r="L73" s="61"/>
      <c r="M73" s="61"/>
      <c r="AV73" s="57" t="n">
        <f aca="false">AV74</f>
        <v>0</v>
      </c>
      <c r="AW73" s="57" t="e">
        <f aca="false">AV73/G73%</f>
        <v>#DIV/0!</v>
      </c>
    </row>
    <row r="74" s="37" customFormat="true" ht="94.5" hidden="true" customHeight="false" outlineLevel="0" collapsed="false">
      <c r="A74" s="31"/>
      <c r="B74" s="31"/>
      <c r="C74" s="80" t="s">
        <v>160</v>
      </c>
      <c r="D74" s="78" t="s">
        <v>161</v>
      </c>
      <c r="E74" s="46"/>
      <c r="F74" s="46"/>
      <c r="G74" s="57" t="n">
        <v>0</v>
      </c>
      <c r="H74" s="59"/>
      <c r="I74" s="61"/>
      <c r="J74" s="61"/>
      <c r="K74" s="66"/>
      <c r="L74" s="61"/>
      <c r="M74" s="61"/>
      <c r="AV74" s="57" t="n">
        <v>0</v>
      </c>
      <c r="AW74" s="57" t="e">
        <f aca="false">AV74/G74%</f>
        <v>#DIV/0!</v>
      </c>
    </row>
    <row r="75" s="28" customFormat="true" ht="47.25" hidden="true" customHeight="false" outlineLevel="0" collapsed="false">
      <c r="A75" s="21"/>
      <c r="B75" s="21"/>
      <c r="C75" s="44" t="s">
        <v>162</v>
      </c>
      <c r="D75" s="50" t="s">
        <v>163</v>
      </c>
      <c r="E75" s="46"/>
      <c r="F75" s="46"/>
      <c r="G75" s="57" t="n">
        <f aca="false">G76</f>
        <v>0</v>
      </c>
      <c r="H75" s="55"/>
      <c r="I75" s="54"/>
      <c r="J75" s="54"/>
      <c r="K75" s="56"/>
      <c r="L75" s="54"/>
      <c r="M75" s="54"/>
      <c r="AV75" s="57" t="n">
        <f aca="false">AV76</f>
        <v>0</v>
      </c>
      <c r="AW75" s="57" t="e">
        <f aca="false">AV75/G75%</f>
        <v>#DIV/0!</v>
      </c>
    </row>
    <row r="76" s="37" customFormat="true" ht="409.6" hidden="true" customHeight="true" outlineLevel="0" collapsed="false">
      <c r="A76" s="31"/>
      <c r="B76" s="31"/>
      <c r="C76" s="44" t="s">
        <v>164</v>
      </c>
      <c r="D76" s="50" t="s">
        <v>163</v>
      </c>
      <c r="E76" s="46"/>
      <c r="F76" s="46"/>
      <c r="G76" s="57" t="n">
        <v>0</v>
      </c>
      <c r="H76" s="59"/>
      <c r="I76" s="61"/>
      <c r="J76" s="61"/>
      <c r="K76" s="66"/>
      <c r="L76" s="61"/>
      <c r="M76" s="61"/>
      <c r="AV76" s="57" t="n">
        <v>0</v>
      </c>
      <c r="AW76" s="57" t="e">
        <f aca="false">AV76/G76%</f>
        <v>#DIV/0!</v>
      </c>
    </row>
    <row r="77" s="28" customFormat="true" ht="31.5" hidden="false" customHeight="true" outlineLevel="0" collapsed="false">
      <c r="A77" s="21" t="s">
        <v>20</v>
      </c>
      <c r="B77" s="21" t="s">
        <v>165</v>
      </c>
      <c r="C77" s="71" t="s">
        <v>166</v>
      </c>
      <c r="D77" s="45" t="s">
        <v>167</v>
      </c>
      <c r="E77" s="65" t="s">
        <v>24</v>
      </c>
      <c r="F77" s="65" t="s">
        <v>20</v>
      </c>
      <c r="G77" s="47" t="n">
        <f aca="false">G78+G84</f>
        <v>208.3</v>
      </c>
      <c r="H77" s="48" t="n">
        <f aca="false">H78</f>
        <v>0</v>
      </c>
      <c r="I77" s="47" t="n">
        <f aca="false">I78</f>
        <v>0</v>
      </c>
      <c r="J77" s="47" t="n">
        <f aca="false">J78</f>
        <v>0</v>
      </c>
      <c r="K77" s="47" t="n">
        <f aca="false">K78</f>
        <v>0</v>
      </c>
      <c r="L77" s="47" t="n">
        <f aca="false">L80</f>
        <v>163</v>
      </c>
      <c r="M77" s="47" t="n">
        <f aca="false">M80</f>
        <v>165</v>
      </c>
      <c r="AV77" s="47" t="n">
        <f aca="false">AV78+AV84</f>
        <v>208.3</v>
      </c>
      <c r="AW77" s="47" t="n">
        <f aca="false">AV77/G77%</f>
        <v>100</v>
      </c>
    </row>
    <row r="78" s="28" customFormat="true" ht="37.5" hidden="true" customHeight="true" outlineLevel="0" collapsed="false">
      <c r="A78" s="21" t="s">
        <v>20</v>
      </c>
      <c r="B78" s="21" t="s">
        <v>168</v>
      </c>
      <c r="C78" s="44" t="s">
        <v>169</v>
      </c>
      <c r="D78" s="50" t="s">
        <v>170</v>
      </c>
      <c r="E78" s="46" t="s">
        <v>24</v>
      </c>
      <c r="F78" s="46" t="s">
        <v>171</v>
      </c>
      <c r="G78" s="57" t="n">
        <f aca="false">G79</f>
        <v>208.3</v>
      </c>
      <c r="H78" s="55"/>
      <c r="I78" s="54"/>
      <c r="J78" s="54"/>
      <c r="K78" s="56"/>
      <c r="L78" s="54"/>
      <c r="M78" s="54"/>
      <c r="AV78" s="57" t="n">
        <f aca="false">AV79</f>
        <v>208.3</v>
      </c>
      <c r="AW78" s="57" t="n">
        <f aca="false">AV78/G78%</f>
        <v>100</v>
      </c>
    </row>
    <row r="79" s="28" customFormat="true" ht="63.75" hidden="true" customHeight="true" outlineLevel="0" collapsed="false">
      <c r="A79" s="21" t="s">
        <v>20</v>
      </c>
      <c r="B79" s="21" t="s">
        <v>172</v>
      </c>
      <c r="C79" s="44" t="s">
        <v>173</v>
      </c>
      <c r="D79" s="50" t="s">
        <v>174</v>
      </c>
      <c r="E79" s="46" t="s">
        <v>24</v>
      </c>
      <c r="F79" s="46" t="s">
        <v>171</v>
      </c>
      <c r="G79" s="57" t="n">
        <f aca="false">G82</f>
        <v>208.3</v>
      </c>
      <c r="H79" s="55"/>
      <c r="I79" s="54"/>
      <c r="J79" s="54"/>
      <c r="K79" s="56"/>
      <c r="L79" s="54"/>
      <c r="M79" s="54"/>
      <c r="AV79" s="57" t="n">
        <f aca="false">AV82</f>
        <v>208.3</v>
      </c>
      <c r="AW79" s="57" t="n">
        <f aca="false">AV79/G79%</f>
        <v>100</v>
      </c>
    </row>
    <row r="80" s="28" customFormat="true" ht="36" hidden="true" customHeight="true" outlineLevel="0" collapsed="false">
      <c r="A80" s="21"/>
      <c r="B80" s="21"/>
      <c r="C80" s="71" t="s">
        <v>169</v>
      </c>
      <c r="D80" s="45" t="s">
        <v>175</v>
      </c>
      <c r="E80" s="65"/>
      <c r="F80" s="65"/>
      <c r="G80" s="47" t="n">
        <f aca="false">G82</f>
        <v>208.3</v>
      </c>
      <c r="H80" s="48" t="n">
        <f aca="false">H82</f>
        <v>0</v>
      </c>
      <c r="I80" s="47" t="n">
        <f aca="false">I82</f>
        <v>151</v>
      </c>
      <c r="J80" s="47" t="n">
        <f aca="false">J82</f>
        <v>0</v>
      </c>
      <c r="K80" s="47" t="n">
        <f aca="false">K82</f>
        <v>158</v>
      </c>
      <c r="L80" s="47" t="n">
        <f aca="false">L82</f>
        <v>163</v>
      </c>
      <c r="M80" s="47" t="n">
        <f aca="false">M82</f>
        <v>165</v>
      </c>
      <c r="AV80" s="47" t="n">
        <f aca="false">AV82</f>
        <v>208.3</v>
      </c>
      <c r="AW80" s="47" t="n">
        <f aca="false">AV80/G80%</f>
        <v>100</v>
      </c>
    </row>
    <row r="81" s="28" customFormat="true" ht="24.75" hidden="false" customHeight="true" outlineLevel="0" collapsed="false">
      <c r="A81" s="21"/>
      <c r="B81" s="21"/>
      <c r="C81" s="71" t="s">
        <v>176</v>
      </c>
      <c r="D81" s="45" t="s">
        <v>177</v>
      </c>
      <c r="E81" s="46"/>
      <c r="F81" s="46"/>
      <c r="G81" s="47" t="n">
        <f aca="false">G82</f>
        <v>208.3</v>
      </c>
      <c r="H81" s="48"/>
      <c r="I81" s="47"/>
      <c r="J81" s="47"/>
      <c r="K81" s="81"/>
      <c r="L81" s="47"/>
      <c r="M81" s="47"/>
      <c r="AV81" s="47" t="n">
        <f aca="false">AV82</f>
        <v>208.3</v>
      </c>
      <c r="AW81" s="47" t="n">
        <f aca="false">AV81/G81%</f>
        <v>100</v>
      </c>
    </row>
    <row r="82" s="37" customFormat="true" ht="30" hidden="false" customHeight="true" outlineLevel="0" collapsed="false">
      <c r="A82" s="31" t="s">
        <v>155</v>
      </c>
      <c r="B82" s="31" t="s">
        <v>172</v>
      </c>
      <c r="C82" s="44" t="s">
        <v>178</v>
      </c>
      <c r="D82" s="50" t="s">
        <v>179</v>
      </c>
      <c r="E82" s="46" t="s">
        <v>24</v>
      </c>
      <c r="F82" s="46" t="s">
        <v>171</v>
      </c>
      <c r="G82" s="57" t="n">
        <v>208.3</v>
      </c>
      <c r="H82" s="59"/>
      <c r="I82" s="61" t="n">
        <v>151</v>
      </c>
      <c r="J82" s="61"/>
      <c r="K82" s="66" t="n">
        <v>158</v>
      </c>
      <c r="L82" s="77" t="n">
        <v>163</v>
      </c>
      <c r="M82" s="61" t="n">
        <v>165</v>
      </c>
      <c r="AV82" s="57" t="n">
        <v>208.3</v>
      </c>
      <c r="AW82" s="57" t="n">
        <f aca="false">AV82/G82%</f>
        <v>100</v>
      </c>
    </row>
    <row r="83" s="37" customFormat="true" ht="21.75" hidden="true" customHeight="true" outlineLevel="0" collapsed="false">
      <c r="A83" s="31"/>
      <c r="B83" s="31"/>
      <c r="C83" s="71" t="s">
        <v>180</v>
      </c>
      <c r="D83" s="45" t="s">
        <v>181</v>
      </c>
      <c r="E83" s="46"/>
      <c r="F83" s="46"/>
      <c r="G83" s="47" t="n">
        <f aca="false">G84</f>
        <v>0</v>
      </c>
      <c r="H83" s="59"/>
      <c r="I83" s="61"/>
      <c r="J83" s="61"/>
      <c r="K83" s="66"/>
      <c r="L83" s="77"/>
      <c r="M83" s="61"/>
      <c r="AV83" s="47" t="n">
        <f aca="false">AV84</f>
        <v>0</v>
      </c>
      <c r="AW83" s="47" t="e">
        <f aca="false">AV83/G83%</f>
        <v>#DIV/0!</v>
      </c>
    </row>
    <row r="84" s="37" customFormat="true" ht="30" hidden="true" customHeight="true" outlineLevel="0" collapsed="false">
      <c r="A84" s="31"/>
      <c r="B84" s="31"/>
      <c r="C84" s="44" t="s">
        <v>182</v>
      </c>
      <c r="D84" s="50" t="s">
        <v>183</v>
      </c>
      <c r="E84" s="46"/>
      <c r="F84" s="46"/>
      <c r="G84" s="57"/>
      <c r="H84" s="59"/>
      <c r="I84" s="61"/>
      <c r="J84" s="61"/>
      <c r="K84" s="66"/>
      <c r="L84" s="77"/>
      <c r="M84" s="61"/>
      <c r="AV84" s="57"/>
      <c r="AW84" s="57" t="e">
        <f aca="false">AV84/G84%</f>
        <v>#DIV/0!</v>
      </c>
    </row>
    <row r="85" s="37" customFormat="true" ht="35.25" hidden="false" customHeight="true" outlineLevel="0" collapsed="false">
      <c r="A85" s="31" t="s">
        <v>155</v>
      </c>
      <c r="B85" s="31" t="s">
        <v>172</v>
      </c>
      <c r="C85" s="71" t="s">
        <v>184</v>
      </c>
      <c r="D85" s="45" t="s">
        <v>185</v>
      </c>
      <c r="E85" s="65" t="s">
        <v>24</v>
      </c>
      <c r="F85" s="65" t="s">
        <v>171</v>
      </c>
      <c r="G85" s="47" t="n">
        <f aca="false">G86+G89</f>
        <v>715.4</v>
      </c>
      <c r="H85" s="48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7" t="e">
        <f aca="false">#REF!</f>
        <v>#REF!</v>
      </c>
      <c r="L85" s="47" t="e">
        <f aca="false">#REF!</f>
        <v>#REF!</v>
      </c>
      <c r="M85" s="47" t="e">
        <f aca="false">#REF!</f>
        <v>#REF!</v>
      </c>
      <c r="AV85" s="47" t="n">
        <f aca="false">AV86+AV89</f>
        <v>715.4</v>
      </c>
      <c r="AW85" s="47" t="n">
        <f aca="false">AV85/G85%</f>
        <v>100</v>
      </c>
    </row>
    <row r="86" s="37" customFormat="true" ht="97.5" hidden="false" customHeight="true" outlineLevel="0" collapsed="false">
      <c r="A86" s="31"/>
      <c r="B86" s="31"/>
      <c r="C86" s="71" t="s">
        <v>186</v>
      </c>
      <c r="D86" s="45" t="s">
        <v>187</v>
      </c>
      <c r="E86" s="65"/>
      <c r="F86" s="65"/>
      <c r="G86" s="47" t="n">
        <f aca="false">G88+G87</f>
        <v>76.1</v>
      </c>
      <c r="H86" s="48"/>
      <c r="I86" s="47"/>
      <c r="J86" s="47"/>
      <c r="K86" s="81"/>
      <c r="L86" s="47"/>
      <c r="M86" s="47"/>
      <c r="AV86" s="47" t="n">
        <f aca="false">AV88+AV87</f>
        <v>76.1</v>
      </c>
      <c r="AW86" s="47" t="n">
        <f aca="false">AV86/G86%</f>
        <v>100</v>
      </c>
    </row>
    <row r="87" s="37" customFormat="true" ht="97.5" hidden="false" customHeight="true" outlineLevel="0" collapsed="false">
      <c r="A87" s="31"/>
      <c r="B87" s="31"/>
      <c r="C87" s="44" t="s">
        <v>188</v>
      </c>
      <c r="D87" s="50" t="s">
        <v>189</v>
      </c>
      <c r="E87" s="65"/>
      <c r="F87" s="65"/>
      <c r="G87" s="47" t="n">
        <v>76.1</v>
      </c>
      <c r="H87" s="58"/>
      <c r="I87" s="57"/>
      <c r="J87" s="57"/>
      <c r="K87" s="82"/>
      <c r="L87" s="57"/>
      <c r="M87" s="57"/>
      <c r="AV87" s="57" t="n">
        <v>76.1</v>
      </c>
      <c r="AW87" s="57" t="n">
        <f aca="false">AV87/G87%</f>
        <v>100</v>
      </c>
    </row>
    <row r="88" s="37" customFormat="true" ht="97.5" hidden="true" customHeight="true" outlineLevel="0" collapsed="false">
      <c r="A88" s="31"/>
      <c r="B88" s="31"/>
      <c r="C88" s="44" t="s">
        <v>190</v>
      </c>
      <c r="D88" s="50" t="s">
        <v>191</v>
      </c>
      <c r="E88" s="65"/>
      <c r="F88" s="65"/>
      <c r="G88" s="47"/>
      <c r="H88" s="48"/>
      <c r="I88" s="47"/>
      <c r="J88" s="47"/>
      <c r="K88" s="81"/>
      <c r="L88" s="47"/>
      <c r="M88" s="47"/>
      <c r="AV88" s="47"/>
      <c r="AW88" s="47" t="e">
        <f aca="false">AV88/G88%</f>
        <v>#DIV/0!</v>
      </c>
    </row>
    <row r="89" s="28" customFormat="true" ht="36.75" hidden="false" customHeight="true" outlineLevel="0" collapsed="false">
      <c r="A89" s="21"/>
      <c r="B89" s="21"/>
      <c r="C89" s="71" t="s">
        <v>192</v>
      </c>
      <c r="D89" s="45" t="s">
        <v>193</v>
      </c>
      <c r="E89" s="65"/>
      <c r="F89" s="65"/>
      <c r="G89" s="47" t="n">
        <f aca="false">G90</f>
        <v>639.3</v>
      </c>
      <c r="H89" s="48"/>
      <c r="I89" s="47"/>
      <c r="J89" s="47"/>
      <c r="K89" s="81"/>
      <c r="L89" s="47"/>
      <c r="M89" s="47"/>
      <c r="AV89" s="47" t="n">
        <f aca="false">AV90</f>
        <v>639.3</v>
      </c>
      <c r="AW89" s="47" t="n">
        <f aca="false">AV89/G89%</f>
        <v>100</v>
      </c>
    </row>
    <row r="90" s="28" customFormat="true" ht="36.75" hidden="false" customHeight="true" outlineLevel="0" collapsed="false">
      <c r="A90" s="21"/>
      <c r="B90" s="21"/>
      <c r="C90" s="71" t="s">
        <v>194</v>
      </c>
      <c r="D90" s="45" t="s">
        <v>195</v>
      </c>
      <c r="E90" s="65"/>
      <c r="F90" s="65"/>
      <c r="G90" s="47" t="n">
        <f aca="false">G91</f>
        <v>639.3</v>
      </c>
      <c r="H90" s="48"/>
      <c r="I90" s="47"/>
      <c r="J90" s="47"/>
      <c r="K90" s="81"/>
      <c r="L90" s="47"/>
      <c r="M90" s="47"/>
      <c r="AV90" s="47" t="n">
        <f aca="false">AV91</f>
        <v>639.3</v>
      </c>
      <c r="AW90" s="47" t="n">
        <f aca="false">AV90/G90%</f>
        <v>100</v>
      </c>
    </row>
    <row r="91" s="37" customFormat="true" ht="47.25" hidden="false" customHeight="true" outlineLevel="0" collapsed="false">
      <c r="A91" s="31"/>
      <c r="B91" s="31"/>
      <c r="C91" s="44" t="s">
        <v>196</v>
      </c>
      <c r="D91" s="50" t="s">
        <v>197</v>
      </c>
      <c r="E91" s="46"/>
      <c r="F91" s="46"/>
      <c r="G91" s="57" t="n">
        <v>639.3</v>
      </c>
      <c r="H91" s="59"/>
      <c r="I91" s="61"/>
      <c r="J91" s="61"/>
      <c r="K91" s="66"/>
      <c r="L91" s="77" t="n">
        <v>2</v>
      </c>
      <c r="M91" s="77" t="n">
        <v>2</v>
      </c>
      <c r="AV91" s="57" t="n">
        <v>639.3</v>
      </c>
      <c r="AW91" s="57" t="n">
        <f aca="false">AV91/G91%</f>
        <v>100</v>
      </c>
    </row>
    <row r="92" s="37" customFormat="true" ht="18" hidden="false" customHeight="true" outlineLevel="0" collapsed="false">
      <c r="A92" s="31"/>
      <c r="B92" s="31"/>
      <c r="C92" s="71" t="s">
        <v>198</v>
      </c>
      <c r="D92" s="45" t="s">
        <v>199</v>
      </c>
      <c r="E92" s="65"/>
      <c r="F92" s="65"/>
      <c r="G92" s="47" t="n">
        <f aca="false">G93</f>
        <v>24.4</v>
      </c>
      <c r="H92" s="48" t="n">
        <f aca="false">H93</f>
        <v>0</v>
      </c>
      <c r="I92" s="47" t="n">
        <f aca="false">I93</f>
        <v>0</v>
      </c>
      <c r="J92" s="47" t="n">
        <f aca="false">J93</f>
        <v>0</v>
      </c>
      <c r="K92" s="47" t="n">
        <f aca="false">K93</f>
        <v>0</v>
      </c>
      <c r="L92" s="47" t="n">
        <f aca="false">L93</f>
        <v>2.5</v>
      </c>
      <c r="M92" s="47" t="n">
        <f aca="false">M93</f>
        <v>2.5</v>
      </c>
      <c r="AV92" s="47" t="n">
        <f aca="false">AV93</f>
        <v>24.4</v>
      </c>
      <c r="AW92" s="47" t="n">
        <f aca="false">AV92/G92%</f>
        <v>100</v>
      </c>
    </row>
    <row r="93" s="37" customFormat="true" ht="38.25" hidden="false" customHeight="true" outlineLevel="0" collapsed="false">
      <c r="A93" s="31"/>
      <c r="B93" s="31"/>
      <c r="C93" s="83" t="s">
        <v>200</v>
      </c>
      <c r="D93" s="63" t="s">
        <v>201</v>
      </c>
      <c r="E93" s="65"/>
      <c r="F93" s="65"/>
      <c r="G93" s="47" t="n">
        <f aca="false">G94</f>
        <v>24.4</v>
      </c>
      <c r="H93" s="48" t="n">
        <f aca="false">H94</f>
        <v>0</v>
      </c>
      <c r="I93" s="47" t="n">
        <f aca="false">I94</f>
        <v>0</v>
      </c>
      <c r="J93" s="47" t="n">
        <f aca="false">J94</f>
        <v>0</v>
      </c>
      <c r="K93" s="47" t="n">
        <f aca="false">K94</f>
        <v>0</v>
      </c>
      <c r="L93" s="47" t="n">
        <f aca="false">L94</f>
        <v>2.5</v>
      </c>
      <c r="M93" s="47" t="n">
        <f aca="false">M94</f>
        <v>2.5</v>
      </c>
      <c r="AV93" s="47" t="n">
        <f aca="false">AV94</f>
        <v>24.4</v>
      </c>
      <c r="AW93" s="47" t="n">
        <f aca="false">AV93/G93%</f>
        <v>100</v>
      </c>
    </row>
    <row r="94" s="37" customFormat="true" ht="176.25" hidden="false" customHeight="true" outlineLevel="0" collapsed="false">
      <c r="A94" s="31"/>
      <c r="B94" s="31"/>
      <c r="C94" s="64" t="s">
        <v>202</v>
      </c>
      <c r="D94" s="63" t="s">
        <v>203</v>
      </c>
      <c r="E94" s="46"/>
      <c r="F94" s="46"/>
      <c r="G94" s="57" t="n">
        <v>24.4</v>
      </c>
      <c r="H94" s="59"/>
      <c r="I94" s="61"/>
      <c r="J94" s="61"/>
      <c r="K94" s="66"/>
      <c r="L94" s="61" t="n">
        <v>2.5</v>
      </c>
      <c r="M94" s="61" t="n">
        <v>2.5</v>
      </c>
      <c r="AV94" s="57" t="n">
        <v>24.4</v>
      </c>
      <c r="AW94" s="57" t="n">
        <f aca="false">AV94/G94%</f>
        <v>100</v>
      </c>
    </row>
    <row r="95" s="37" customFormat="true" ht="16.5" hidden="true" customHeight="true" outlineLevel="0" collapsed="false">
      <c r="A95" s="31"/>
      <c r="B95" s="31"/>
      <c r="C95" s="71" t="s">
        <v>204</v>
      </c>
      <c r="D95" s="45" t="s">
        <v>205</v>
      </c>
      <c r="E95" s="65"/>
      <c r="F95" s="65"/>
      <c r="G95" s="47" t="n">
        <f aca="false">G96</f>
        <v>0</v>
      </c>
      <c r="H95" s="48" t="n">
        <f aca="false">H96</f>
        <v>0</v>
      </c>
      <c r="I95" s="47" t="n">
        <f aca="false">I96</f>
        <v>80</v>
      </c>
      <c r="J95" s="47" t="n">
        <f aca="false">J96</f>
        <v>0</v>
      </c>
      <c r="K95" s="47" t="n">
        <f aca="false">K96</f>
        <v>80</v>
      </c>
      <c r="L95" s="47" t="n">
        <f aca="false">L96</f>
        <v>100</v>
      </c>
      <c r="M95" s="47" t="n">
        <f aca="false">M96</f>
        <v>105</v>
      </c>
      <c r="AV95" s="47" t="n">
        <f aca="false">AV96</f>
        <v>0</v>
      </c>
      <c r="AW95" s="47" t="e">
        <f aca="false">AV95/G95%</f>
        <v>#DIV/0!</v>
      </c>
    </row>
    <row r="96" s="37" customFormat="true" ht="18.75" hidden="true" customHeight="false" outlineLevel="0" collapsed="false">
      <c r="A96" s="31"/>
      <c r="B96" s="31"/>
      <c r="C96" s="84" t="s">
        <v>206</v>
      </c>
      <c r="D96" s="45" t="s">
        <v>207</v>
      </c>
      <c r="E96" s="65"/>
      <c r="F96" s="65"/>
      <c r="G96" s="47" t="n">
        <f aca="false">G97</f>
        <v>0</v>
      </c>
      <c r="H96" s="48" t="n">
        <f aca="false">H97</f>
        <v>0</v>
      </c>
      <c r="I96" s="47" t="n">
        <f aca="false">I97</f>
        <v>80</v>
      </c>
      <c r="J96" s="47" t="n">
        <f aca="false">J97</f>
        <v>0</v>
      </c>
      <c r="K96" s="47" t="n">
        <f aca="false">K97</f>
        <v>80</v>
      </c>
      <c r="L96" s="47" t="n">
        <f aca="false">L97</f>
        <v>100</v>
      </c>
      <c r="M96" s="47" t="n">
        <f aca="false">M97</f>
        <v>105</v>
      </c>
      <c r="AV96" s="47" t="n">
        <f aca="false">AV97</f>
        <v>0</v>
      </c>
      <c r="AW96" s="47" t="e">
        <f aca="false">AV96/G96%</f>
        <v>#DIV/0!</v>
      </c>
    </row>
    <row r="97" s="37" customFormat="true" ht="30.75" hidden="true" customHeight="true" outlineLevel="0" collapsed="false">
      <c r="A97" s="31"/>
      <c r="B97" s="31"/>
      <c r="C97" s="85" t="s">
        <v>208</v>
      </c>
      <c r="D97" s="78" t="s">
        <v>209</v>
      </c>
      <c r="E97" s="46"/>
      <c r="F97" s="46"/>
      <c r="G97" s="57" t="n">
        <v>0</v>
      </c>
      <c r="H97" s="59"/>
      <c r="I97" s="61" t="n">
        <v>80</v>
      </c>
      <c r="J97" s="61"/>
      <c r="K97" s="66" t="n">
        <v>80</v>
      </c>
      <c r="L97" s="77" t="n">
        <v>100</v>
      </c>
      <c r="M97" s="61" t="n">
        <v>105</v>
      </c>
      <c r="AV97" s="57" t="n">
        <v>0</v>
      </c>
      <c r="AW97" s="57" t="e">
        <f aca="false">AV97/G97%</f>
        <v>#DIV/0!</v>
      </c>
    </row>
    <row r="98" s="28" customFormat="true" ht="17.25" hidden="false" customHeight="true" outlineLevel="0" collapsed="false">
      <c r="A98" s="21" t="s">
        <v>20</v>
      </c>
      <c r="B98" s="21" t="s">
        <v>210</v>
      </c>
      <c r="C98" s="86" t="s">
        <v>211</v>
      </c>
      <c r="D98" s="40" t="s">
        <v>212</v>
      </c>
      <c r="E98" s="87" t="s">
        <v>24</v>
      </c>
      <c r="F98" s="87" t="s">
        <v>20</v>
      </c>
      <c r="G98" s="88" t="n">
        <f aca="false">G99</f>
        <v>10593.8</v>
      </c>
      <c r="H98" s="88" t="n">
        <f aca="false">H99</f>
        <v>0</v>
      </c>
      <c r="I98" s="88" t="n">
        <f aca="false">I99</f>
        <v>0</v>
      </c>
      <c r="J98" s="88" t="n">
        <f aca="false">J99</f>
        <v>0</v>
      </c>
      <c r="K98" s="88" t="n">
        <f aca="false">K99</f>
        <v>0</v>
      </c>
      <c r="L98" s="88" t="n">
        <f aca="false">L99</f>
        <v>0</v>
      </c>
      <c r="M98" s="88" t="n">
        <f aca="false">M99</f>
        <v>0</v>
      </c>
      <c r="N98" s="88" t="n">
        <f aca="false">N99</f>
        <v>0</v>
      </c>
      <c r="O98" s="88" t="n">
        <f aca="false">O99</f>
        <v>0</v>
      </c>
      <c r="P98" s="88" t="n">
        <f aca="false">P99</f>
        <v>0</v>
      </c>
      <c r="Q98" s="88" t="n">
        <f aca="false">Q99</f>
        <v>0</v>
      </c>
      <c r="R98" s="88" t="n">
        <f aca="false">R99</f>
        <v>0</v>
      </c>
      <c r="S98" s="88" t="n">
        <f aca="false">S99</f>
        <v>0</v>
      </c>
      <c r="T98" s="88" t="n">
        <f aca="false">T99</f>
        <v>0</v>
      </c>
      <c r="U98" s="88" t="n">
        <f aca="false">U99</f>
        <v>0</v>
      </c>
      <c r="V98" s="88" t="n">
        <f aca="false">V99</f>
        <v>0</v>
      </c>
      <c r="W98" s="88" t="n">
        <f aca="false">W99</f>
        <v>0</v>
      </c>
      <c r="X98" s="88" t="n">
        <f aca="false">X99</f>
        <v>0</v>
      </c>
      <c r="Y98" s="88" t="n">
        <f aca="false">Y99</f>
        <v>0</v>
      </c>
      <c r="Z98" s="88" t="n">
        <f aca="false">Z99</f>
        <v>0</v>
      </c>
      <c r="AA98" s="88" t="n">
        <f aca="false">AA99</f>
        <v>0</v>
      </c>
      <c r="AB98" s="88" t="n">
        <f aca="false">AB99</f>
        <v>0</v>
      </c>
      <c r="AC98" s="88" t="n">
        <f aca="false">AC99</f>
        <v>0</v>
      </c>
      <c r="AD98" s="88" t="n">
        <f aca="false">AD99</f>
        <v>0</v>
      </c>
      <c r="AE98" s="88" t="n">
        <f aca="false">AE99</f>
        <v>0</v>
      </c>
      <c r="AF98" s="88" t="n">
        <f aca="false">AF99</f>
        <v>0</v>
      </c>
      <c r="AG98" s="88" t="n">
        <f aca="false">AG99</f>
        <v>0</v>
      </c>
      <c r="AH98" s="88" t="n">
        <f aca="false">AH99</f>
        <v>0</v>
      </c>
      <c r="AI98" s="88" t="n">
        <f aca="false">AI99</f>
        <v>0</v>
      </c>
      <c r="AJ98" s="88" t="n">
        <f aca="false">AJ99</f>
        <v>0</v>
      </c>
      <c r="AK98" s="88" t="n">
        <f aca="false">AK99</f>
        <v>0</v>
      </c>
      <c r="AL98" s="88" t="n">
        <f aca="false">AL99</f>
        <v>0</v>
      </c>
      <c r="AM98" s="88" t="n">
        <f aca="false">AM99</f>
        <v>0</v>
      </c>
      <c r="AN98" s="88" t="n">
        <f aca="false">AN99</f>
        <v>0</v>
      </c>
      <c r="AO98" s="88" t="n">
        <f aca="false">AO99</f>
        <v>0</v>
      </c>
      <c r="AP98" s="88" t="n">
        <f aca="false">AP99</f>
        <v>0</v>
      </c>
      <c r="AQ98" s="88" t="n">
        <f aca="false">AQ99</f>
        <v>0</v>
      </c>
      <c r="AR98" s="88" t="n">
        <f aca="false">AR99</f>
        <v>0</v>
      </c>
      <c r="AS98" s="88" t="n">
        <f aca="false">AS99</f>
        <v>0</v>
      </c>
      <c r="AT98" s="88" t="n">
        <f aca="false">AT99</f>
        <v>0</v>
      </c>
      <c r="AU98" s="88" t="n">
        <f aca="false">AU99</f>
        <v>0</v>
      </c>
      <c r="AV98" s="88" t="n">
        <f aca="false">AV99</f>
        <v>10556.9</v>
      </c>
      <c r="AW98" s="88" t="n">
        <f aca="false">AV98/G98%</f>
        <v>99.651683059903</v>
      </c>
    </row>
    <row r="99" s="28" customFormat="true" ht="31.5" hidden="false" customHeight="true" outlineLevel="0" collapsed="false">
      <c r="A99" s="21" t="s">
        <v>20</v>
      </c>
      <c r="B99" s="21" t="s">
        <v>213</v>
      </c>
      <c r="C99" s="71" t="s">
        <v>214</v>
      </c>
      <c r="D99" s="45" t="s">
        <v>215</v>
      </c>
      <c r="E99" s="65" t="s">
        <v>24</v>
      </c>
      <c r="F99" s="65" t="s">
        <v>20</v>
      </c>
      <c r="G99" s="47" t="n">
        <f aca="false">G103+G113+G117+G123+G129</f>
        <v>10593.8</v>
      </c>
      <c r="H99" s="55"/>
      <c r="I99" s="54"/>
      <c r="J99" s="54"/>
      <c r="K99" s="56"/>
      <c r="L99" s="54"/>
      <c r="M99" s="54"/>
      <c r="O99" s="89"/>
      <c r="AV99" s="47" t="n">
        <f aca="false">AV103+AV113+AV117+AV123+AV129</f>
        <v>10556.9</v>
      </c>
      <c r="AW99" s="47" t="n">
        <f aca="false">AV99/G99%</f>
        <v>99.651683059903</v>
      </c>
    </row>
    <row r="100" s="37" customFormat="true" ht="19.5" hidden="true" customHeight="true" outlineLevel="0" collapsed="false">
      <c r="A100" s="31" t="s">
        <v>20</v>
      </c>
      <c r="B100" s="31" t="s">
        <v>216</v>
      </c>
      <c r="C100" s="71" t="s">
        <v>217</v>
      </c>
      <c r="D100" s="45" t="s">
        <v>218</v>
      </c>
      <c r="E100" s="65" t="s">
        <v>24</v>
      </c>
      <c r="F100" s="65" t="s">
        <v>219</v>
      </c>
      <c r="G100" s="47" t="n">
        <f aca="false">G101</f>
        <v>0</v>
      </c>
      <c r="H100" s="59"/>
      <c r="I100" s="61"/>
      <c r="J100" s="61"/>
      <c r="K100" s="66"/>
      <c r="L100" s="61"/>
      <c r="M100" s="61"/>
      <c r="AV100" s="47" t="n">
        <f aca="false">AV101</f>
        <v>0</v>
      </c>
      <c r="AW100" s="47" t="e">
        <f aca="false">AV100/G100%</f>
        <v>#DIV/0!</v>
      </c>
    </row>
    <row r="101" s="37" customFormat="true" ht="32.25" hidden="true" customHeight="true" outlineLevel="0" collapsed="false">
      <c r="A101" s="31" t="s">
        <v>20</v>
      </c>
      <c r="B101" s="31" t="s">
        <v>220</v>
      </c>
      <c r="C101" s="44" t="s">
        <v>221</v>
      </c>
      <c r="D101" s="50" t="s">
        <v>222</v>
      </c>
      <c r="E101" s="46" t="s">
        <v>24</v>
      </c>
      <c r="F101" s="46" t="s">
        <v>219</v>
      </c>
      <c r="G101" s="57" t="n">
        <v>0</v>
      </c>
      <c r="H101" s="59" t="n">
        <v>1.006742</v>
      </c>
      <c r="I101" s="60" t="n">
        <f aca="false">G101*H101</f>
        <v>0</v>
      </c>
      <c r="J101" s="61" t="n">
        <v>1.008482</v>
      </c>
      <c r="K101" s="62" t="n">
        <f aca="false">I101*J101</f>
        <v>0</v>
      </c>
      <c r="L101" s="61"/>
      <c r="M101" s="61"/>
      <c r="AV101" s="57" t="n">
        <v>0</v>
      </c>
      <c r="AW101" s="57" t="e">
        <f aca="false">AV101/G101%</f>
        <v>#DIV/0!</v>
      </c>
    </row>
    <row r="102" s="28" customFormat="true" ht="36" hidden="true" customHeight="true" outlineLevel="0" collapsed="false">
      <c r="A102" s="21" t="s">
        <v>20</v>
      </c>
      <c r="B102" s="21" t="s">
        <v>223</v>
      </c>
      <c r="C102" s="44" t="s">
        <v>224</v>
      </c>
      <c r="D102" s="50" t="s">
        <v>225</v>
      </c>
      <c r="E102" s="46" t="s">
        <v>24</v>
      </c>
      <c r="F102" s="46" t="s">
        <v>226</v>
      </c>
      <c r="G102" s="57" t="n">
        <v>0</v>
      </c>
      <c r="H102" s="51"/>
      <c r="I102" s="52" t="n">
        <f aca="false">I107</f>
        <v>0</v>
      </c>
      <c r="J102" s="52"/>
      <c r="K102" s="90" t="n">
        <f aca="false">K107</f>
        <v>0</v>
      </c>
      <c r="L102" s="54"/>
      <c r="M102" s="54"/>
      <c r="AV102" s="57" t="n">
        <v>0</v>
      </c>
      <c r="AW102" s="57" t="e">
        <f aca="false">AV102/G102%</f>
        <v>#DIV/0!</v>
      </c>
    </row>
    <row r="103" s="37" customFormat="true" ht="32.25" hidden="false" customHeight="true" outlineLevel="0" collapsed="false">
      <c r="A103" s="31" t="s">
        <v>20</v>
      </c>
      <c r="B103" s="31" t="s">
        <v>223</v>
      </c>
      <c r="C103" s="71" t="s">
        <v>227</v>
      </c>
      <c r="D103" s="45" t="s">
        <v>228</v>
      </c>
      <c r="E103" s="65" t="s">
        <v>24</v>
      </c>
      <c r="F103" s="65" t="s">
        <v>219</v>
      </c>
      <c r="G103" s="47" t="n">
        <f aca="false">G107+G104+G110</f>
        <v>1471.3</v>
      </c>
      <c r="H103" s="48" t="n">
        <f aca="false">H107</f>
        <v>1.0703</v>
      </c>
      <c r="I103" s="47" t="n">
        <f aca="false">I107</f>
        <v>0</v>
      </c>
      <c r="J103" s="47" t="n">
        <f aca="false">J107</f>
        <v>1.194961</v>
      </c>
      <c r="K103" s="47" t="n">
        <f aca="false">K107</f>
        <v>0</v>
      </c>
      <c r="L103" s="47" t="n">
        <f aca="false">L107</f>
        <v>0</v>
      </c>
      <c r="M103" s="47" t="n">
        <f aca="false">M107</f>
        <v>0</v>
      </c>
      <c r="AV103" s="47" t="n">
        <f aca="false">AV107+AV104+AV110</f>
        <v>1471.3</v>
      </c>
      <c r="AW103" s="47" t="n">
        <f aca="false">AV103/G103%</f>
        <v>100</v>
      </c>
    </row>
    <row r="104" s="37" customFormat="true" ht="32.25" hidden="true" customHeight="true" outlineLevel="0" collapsed="false">
      <c r="A104" s="31"/>
      <c r="B104" s="31"/>
      <c r="C104" s="44" t="s">
        <v>229</v>
      </c>
      <c r="D104" s="45" t="s">
        <v>218</v>
      </c>
      <c r="E104" s="65"/>
      <c r="F104" s="65"/>
      <c r="G104" s="47" t="n">
        <f aca="false">G105</f>
        <v>0</v>
      </c>
      <c r="H104" s="48"/>
      <c r="I104" s="47"/>
      <c r="J104" s="47"/>
      <c r="K104" s="81"/>
      <c r="L104" s="47"/>
      <c r="M104" s="47"/>
      <c r="AV104" s="47" t="n">
        <f aca="false">AV105</f>
        <v>0</v>
      </c>
      <c r="AW104" s="47" t="e">
        <f aca="false">AV104/G104%</f>
        <v>#DIV/0!</v>
      </c>
    </row>
    <row r="105" s="37" customFormat="true" ht="32.25" hidden="true" customHeight="true" outlineLevel="0" collapsed="false">
      <c r="A105" s="31"/>
      <c r="B105" s="31"/>
      <c r="C105" s="44" t="s">
        <v>230</v>
      </c>
      <c r="D105" s="50" t="s">
        <v>231</v>
      </c>
      <c r="E105" s="65"/>
      <c r="F105" s="65"/>
      <c r="G105" s="57"/>
      <c r="H105" s="48"/>
      <c r="I105" s="47"/>
      <c r="J105" s="47"/>
      <c r="K105" s="81"/>
      <c r="L105" s="47"/>
      <c r="M105" s="47"/>
      <c r="AV105" s="57"/>
      <c r="AW105" s="57" t="e">
        <f aca="false">AV105/G105%</f>
        <v>#DIV/0!</v>
      </c>
    </row>
    <row r="106" s="28" customFormat="true" ht="32.25" hidden="true" customHeight="true" outlineLevel="0" collapsed="false">
      <c r="A106" s="21"/>
      <c r="B106" s="21"/>
      <c r="C106" s="71" t="s">
        <v>232</v>
      </c>
      <c r="D106" s="45" t="s">
        <v>233</v>
      </c>
      <c r="E106" s="65"/>
      <c r="F106" s="65"/>
      <c r="G106" s="47" t="n">
        <f aca="false">G107</f>
        <v>0</v>
      </c>
      <c r="H106" s="48"/>
      <c r="I106" s="47"/>
      <c r="J106" s="47"/>
      <c r="K106" s="81"/>
      <c r="L106" s="47"/>
      <c r="M106" s="47"/>
      <c r="AV106" s="47" t="n">
        <f aca="false">AV107</f>
        <v>0</v>
      </c>
      <c r="AW106" s="47" t="e">
        <f aca="false">AV106/G106%</f>
        <v>#DIV/0!</v>
      </c>
    </row>
    <row r="107" s="37" customFormat="true" ht="32.25" hidden="true" customHeight="true" outlineLevel="0" collapsed="false">
      <c r="A107" s="31" t="s">
        <v>20</v>
      </c>
      <c r="B107" s="31" t="s">
        <v>234</v>
      </c>
      <c r="C107" s="44" t="s">
        <v>235</v>
      </c>
      <c r="D107" s="50" t="s">
        <v>236</v>
      </c>
      <c r="E107" s="46" t="s">
        <v>237</v>
      </c>
      <c r="F107" s="46" t="s">
        <v>219</v>
      </c>
      <c r="G107" s="57"/>
      <c r="H107" s="59" t="n">
        <v>1.0703</v>
      </c>
      <c r="I107" s="61" t="n">
        <f aca="false">G107*H107</f>
        <v>0</v>
      </c>
      <c r="J107" s="61" t="n">
        <v>1.194961</v>
      </c>
      <c r="K107" s="62" t="n">
        <f aca="false">I107*J107</f>
        <v>0</v>
      </c>
      <c r="L107" s="61"/>
      <c r="M107" s="61"/>
      <c r="AV107" s="57"/>
      <c r="AW107" s="57" t="e">
        <f aca="false">AV107/G107%</f>
        <v>#DIV/0!</v>
      </c>
    </row>
    <row r="108" s="37" customFormat="true" ht="32.25" hidden="true" customHeight="true" outlineLevel="0" collapsed="false">
      <c r="A108" s="31" t="s">
        <v>20</v>
      </c>
      <c r="B108" s="31" t="s">
        <v>223</v>
      </c>
      <c r="C108" s="71" t="s">
        <v>238</v>
      </c>
      <c r="D108" s="45" t="s">
        <v>225</v>
      </c>
      <c r="E108" s="65" t="s">
        <v>24</v>
      </c>
      <c r="F108" s="65" t="s">
        <v>219</v>
      </c>
      <c r="G108" s="47" t="n">
        <f aca="false">G109</f>
        <v>0</v>
      </c>
      <c r="H108" s="48" t="n">
        <f aca="false">H109</f>
        <v>1.0703</v>
      </c>
      <c r="I108" s="47" t="n">
        <f aca="false">I109</f>
        <v>0</v>
      </c>
      <c r="J108" s="47" t="n">
        <f aca="false">J109</f>
        <v>1.194961</v>
      </c>
      <c r="K108" s="47" t="n">
        <f aca="false">K109</f>
        <v>0</v>
      </c>
      <c r="L108" s="47" t="n">
        <f aca="false">L109</f>
        <v>0</v>
      </c>
      <c r="M108" s="47" t="n">
        <f aca="false">M109</f>
        <v>0</v>
      </c>
      <c r="AV108" s="47" t="n">
        <f aca="false">AV109</f>
        <v>0</v>
      </c>
      <c r="AW108" s="47" t="e">
        <f aca="false">AV108/G108%</f>
        <v>#DIV/0!</v>
      </c>
    </row>
    <row r="109" s="37" customFormat="true" ht="33" hidden="true" customHeight="true" outlineLevel="0" collapsed="false">
      <c r="A109" s="31" t="s">
        <v>20</v>
      </c>
      <c r="B109" s="31" t="s">
        <v>234</v>
      </c>
      <c r="C109" s="44" t="s">
        <v>239</v>
      </c>
      <c r="D109" s="50" t="s">
        <v>240</v>
      </c>
      <c r="E109" s="46" t="s">
        <v>237</v>
      </c>
      <c r="F109" s="46" t="s">
        <v>219</v>
      </c>
      <c r="G109" s="57"/>
      <c r="H109" s="59" t="n">
        <v>1.0703</v>
      </c>
      <c r="I109" s="61" t="n">
        <f aca="false">G109*H109</f>
        <v>0</v>
      </c>
      <c r="J109" s="61" t="n">
        <v>1.194961</v>
      </c>
      <c r="K109" s="62" t="n">
        <f aca="false">I109*J109</f>
        <v>0</v>
      </c>
      <c r="L109" s="61"/>
      <c r="M109" s="61"/>
      <c r="AV109" s="57"/>
      <c r="AW109" s="57" t="e">
        <f aca="false">AV109/G109%</f>
        <v>#DIV/0!</v>
      </c>
    </row>
    <row r="110" s="37" customFormat="true" ht="33" hidden="false" customHeight="true" outlineLevel="0" collapsed="false">
      <c r="A110" s="31"/>
      <c r="B110" s="31"/>
      <c r="C110" s="71" t="s">
        <v>241</v>
      </c>
      <c r="D110" s="45" t="s">
        <v>242</v>
      </c>
      <c r="E110" s="65"/>
      <c r="F110" s="65"/>
      <c r="G110" s="47" t="n">
        <f aca="false">G111+G112</f>
        <v>1471.3</v>
      </c>
      <c r="H110" s="47" t="n">
        <f aca="false">H111+H112</f>
        <v>0</v>
      </c>
      <c r="I110" s="47" t="n">
        <f aca="false">I111+I112</f>
        <v>174.3</v>
      </c>
      <c r="J110" s="47" t="n">
        <f aca="false">J111+J112</f>
        <v>0</v>
      </c>
      <c r="K110" s="47" t="n">
        <f aca="false">K111+K112</f>
        <v>185.3</v>
      </c>
      <c r="L110" s="47" t="n">
        <f aca="false">L111+L112</f>
        <v>0</v>
      </c>
      <c r="M110" s="47" t="n">
        <f aca="false">M111+M112</f>
        <v>0</v>
      </c>
      <c r="N110" s="47" t="n">
        <f aca="false">N111+N112</f>
        <v>0</v>
      </c>
      <c r="O110" s="47" t="n">
        <f aca="false">O111+O112</f>
        <v>0</v>
      </c>
      <c r="P110" s="47" t="n">
        <f aca="false">P111+P112</f>
        <v>0</v>
      </c>
      <c r="Q110" s="47" t="n">
        <f aca="false">Q111+Q112</f>
        <v>0</v>
      </c>
      <c r="R110" s="47" t="n">
        <f aca="false">R111+R112</f>
        <v>0</v>
      </c>
      <c r="S110" s="47" t="n">
        <f aca="false">S111+S112</f>
        <v>0</v>
      </c>
      <c r="T110" s="47" t="n">
        <f aca="false">T111+T112</f>
        <v>0</v>
      </c>
      <c r="U110" s="47" t="n">
        <f aca="false">U111+U112</f>
        <v>0</v>
      </c>
      <c r="V110" s="47" t="n">
        <f aca="false">V111+V112</f>
        <v>0</v>
      </c>
      <c r="W110" s="47" t="n">
        <f aca="false">W111+W112</f>
        <v>0</v>
      </c>
      <c r="X110" s="47" t="n">
        <f aca="false">X111+X112</f>
        <v>0</v>
      </c>
      <c r="Y110" s="47" t="n">
        <f aca="false">Y111+Y112</f>
        <v>0</v>
      </c>
      <c r="Z110" s="47" t="n">
        <f aca="false">Z111+Z112</f>
        <v>0</v>
      </c>
      <c r="AA110" s="47" t="n">
        <f aca="false">AA111+AA112</f>
        <v>0</v>
      </c>
      <c r="AB110" s="47" t="n">
        <f aca="false">AB111+AB112</f>
        <v>0</v>
      </c>
      <c r="AC110" s="47" t="n">
        <f aca="false">AC111+AC112</f>
        <v>0</v>
      </c>
      <c r="AD110" s="47" t="n">
        <f aca="false">AD111+AD112</f>
        <v>0</v>
      </c>
      <c r="AE110" s="47" t="n">
        <f aca="false">AE111+AE112</f>
        <v>0</v>
      </c>
      <c r="AF110" s="47" t="n">
        <f aca="false">AF111+AF112</f>
        <v>0</v>
      </c>
      <c r="AG110" s="47" t="n">
        <f aca="false">AG111+AG112</f>
        <v>0</v>
      </c>
      <c r="AH110" s="47" t="n">
        <f aca="false">AH111+AH112</f>
        <v>0</v>
      </c>
      <c r="AI110" s="47" t="n">
        <f aca="false">AI111+AI112</f>
        <v>0</v>
      </c>
      <c r="AJ110" s="47" t="n">
        <f aca="false">AJ111+AJ112</f>
        <v>0</v>
      </c>
      <c r="AK110" s="47" t="n">
        <f aca="false">AK111+AK112</f>
        <v>0</v>
      </c>
      <c r="AL110" s="47" t="n">
        <f aca="false">AL111+AL112</f>
        <v>0</v>
      </c>
      <c r="AM110" s="47" t="n">
        <f aca="false">AM111+AM112</f>
        <v>0</v>
      </c>
      <c r="AN110" s="47" t="n">
        <f aca="false">AN111+AN112</f>
        <v>0</v>
      </c>
      <c r="AO110" s="47" t="n">
        <f aca="false">AO111+AO112</f>
        <v>0</v>
      </c>
      <c r="AP110" s="47" t="n">
        <f aca="false">AP111+AP112</f>
        <v>0</v>
      </c>
      <c r="AQ110" s="47" t="n">
        <f aca="false">AQ111+AQ112</f>
        <v>0</v>
      </c>
      <c r="AR110" s="47" t="n">
        <f aca="false">AR111+AR112</f>
        <v>0</v>
      </c>
      <c r="AS110" s="47" t="n">
        <f aca="false">AS111+AS112</f>
        <v>0</v>
      </c>
      <c r="AT110" s="47" t="n">
        <f aca="false">AT111+AT112</f>
        <v>0</v>
      </c>
      <c r="AU110" s="47" t="n">
        <f aca="false">AU111+AU112</f>
        <v>0</v>
      </c>
      <c r="AV110" s="47" t="n">
        <f aca="false">AV111+AV112</f>
        <v>1471.3</v>
      </c>
      <c r="AW110" s="47" t="n">
        <f aca="false">AV110/G110%</f>
        <v>100</v>
      </c>
    </row>
    <row r="111" s="93" customFormat="true" ht="51.75" hidden="false" customHeight="true" outlineLevel="0" collapsed="false">
      <c r="A111" s="91"/>
      <c r="B111" s="91"/>
      <c r="C111" s="44" t="s">
        <v>243</v>
      </c>
      <c r="D111" s="50" t="s">
        <v>244</v>
      </c>
      <c r="E111" s="46"/>
      <c r="F111" s="46"/>
      <c r="G111" s="57" t="n">
        <v>1382.9</v>
      </c>
      <c r="H111" s="26"/>
      <c r="I111" s="27"/>
      <c r="J111" s="27"/>
      <c r="K111" s="92"/>
      <c r="L111" s="27"/>
      <c r="M111" s="27"/>
      <c r="AV111" s="57" t="n">
        <v>1382.9</v>
      </c>
      <c r="AW111" s="57" t="n">
        <f aca="false">AV111/G111%</f>
        <v>100</v>
      </c>
    </row>
    <row r="112" s="98" customFormat="true" ht="31.5" hidden="false" customHeight="true" outlineLevel="0" collapsed="false">
      <c r="A112" s="94" t="s">
        <v>20</v>
      </c>
      <c r="B112" s="94" t="s">
        <v>245</v>
      </c>
      <c r="C112" s="95" t="s">
        <v>246</v>
      </c>
      <c r="D112" s="96" t="s">
        <v>247</v>
      </c>
      <c r="E112" s="65" t="s">
        <v>24</v>
      </c>
      <c r="F112" s="65" t="s">
        <v>226</v>
      </c>
      <c r="G112" s="57" t="n">
        <v>88.4</v>
      </c>
      <c r="H112" s="58" t="n">
        <f aca="false">H117</f>
        <v>0</v>
      </c>
      <c r="I112" s="57" t="n">
        <f aca="false">I117</f>
        <v>174.3</v>
      </c>
      <c r="J112" s="57" t="n">
        <f aca="false">J117</f>
        <v>0</v>
      </c>
      <c r="K112" s="57" t="n">
        <f aca="false">K117</f>
        <v>185.3</v>
      </c>
      <c r="L112" s="57" t="n">
        <f aca="false">L117</f>
        <v>0</v>
      </c>
      <c r="M112" s="57" t="n">
        <f aca="false">M117</f>
        <v>0</v>
      </c>
      <c r="N112" s="93"/>
      <c r="O112" s="97"/>
      <c r="P112" s="97"/>
      <c r="Q112" s="97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  <c r="AK112" s="93"/>
      <c r="AL112" s="93"/>
      <c r="AM112" s="93"/>
      <c r="AN112" s="93"/>
      <c r="AO112" s="93"/>
      <c r="AP112" s="93"/>
      <c r="AQ112" s="93"/>
      <c r="AR112" s="93"/>
      <c r="AS112" s="93"/>
      <c r="AT112" s="93"/>
      <c r="AU112" s="93"/>
      <c r="AV112" s="57" t="n">
        <v>88.4</v>
      </c>
      <c r="AW112" s="57" t="n">
        <f aca="false">AV112/G112%</f>
        <v>100</v>
      </c>
    </row>
    <row r="113" s="28" customFormat="true" ht="31.5" hidden="false" customHeight="true" outlineLevel="0" collapsed="false">
      <c r="A113" s="21"/>
      <c r="B113" s="21"/>
      <c r="C113" s="99" t="s">
        <v>248</v>
      </c>
      <c r="D113" s="100" t="s">
        <v>249</v>
      </c>
      <c r="E113" s="65"/>
      <c r="F113" s="65"/>
      <c r="G113" s="47" t="n">
        <f aca="false">G114</f>
        <v>49.8</v>
      </c>
      <c r="H113" s="48"/>
      <c r="I113" s="47"/>
      <c r="J113" s="47"/>
      <c r="K113" s="47"/>
      <c r="L113" s="47"/>
      <c r="M113" s="47"/>
      <c r="O113" s="101"/>
      <c r="P113" s="101"/>
      <c r="Q113" s="101"/>
      <c r="AV113" s="47" t="n">
        <f aca="false">AV114</f>
        <v>49.8</v>
      </c>
      <c r="AW113" s="47" t="n">
        <f aca="false">AV113/G113%</f>
        <v>100</v>
      </c>
    </row>
    <row r="114" s="98" customFormat="true" ht="32.45" hidden="false" customHeight="true" outlineLevel="0" collapsed="false">
      <c r="A114" s="94"/>
      <c r="B114" s="94"/>
      <c r="C114" s="102" t="s">
        <v>250</v>
      </c>
      <c r="D114" s="96" t="s">
        <v>251</v>
      </c>
      <c r="E114" s="65"/>
      <c r="F114" s="65"/>
      <c r="G114" s="57" t="n">
        <v>49.8</v>
      </c>
      <c r="H114" s="48"/>
      <c r="I114" s="47"/>
      <c r="J114" s="47"/>
      <c r="K114" s="47"/>
      <c r="L114" s="47"/>
      <c r="M114" s="47"/>
      <c r="O114" s="103"/>
      <c r="P114" s="103"/>
      <c r="Q114" s="103"/>
      <c r="AV114" s="57" t="n">
        <v>49.8</v>
      </c>
      <c r="AW114" s="57" t="n">
        <f aca="false">AV114/G114%</f>
        <v>100</v>
      </c>
    </row>
    <row r="115" s="28" customFormat="true" ht="31.5" hidden="true" customHeight="true" outlineLevel="0" collapsed="false">
      <c r="A115" s="21"/>
      <c r="B115" s="21"/>
      <c r="C115" s="71" t="s">
        <v>252</v>
      </c>
      <c r="D115" s="45" t="s">
        <v>253</v>
      </c>
      <c r="E115" s="65"/>
      <c r="F115" s="65"/>
      <c r="G115" s="47" t="n">
        <f aca="false">G116</f>
        <v>0</v>
      </c>
      <c r="H115" s="48"/>
      <c r="I115" s="47"/>
      <c r="J115" s="47"/>
      <c r="K115" s="47"/>
      <c r="L115" s="47"/>
      <c r="M115" s="47"/>
      <c r="O115" s="101"/>
      <c r="P115" s="101"/>
      <c r="Q115" s="101"/>
      <c r="AV115" s="47" t="n">
        <f aca="false">AV116</f>
        <v>0</v>
      </c>
      <c r="AW115" s="47" t="e">
        <f aca="false">AV115/G115%</f>
        <v>#DIV/0!</v>
      </c>
    </row>
    <row r="116" s="28" customFormat="true" ht="35.45" hidden="true" customHeight="true" outlineLevel="0" collapsed="false">
      <c r="A116" s="21"/>
      <c r="B116" s="21"/>
      <c r="C116" s="44" t="s">
        <v>254</v>
      </c>
      <c r="D116" s="50" t="s">
        <v>255</v>
      </c>
      <c r="E116" s="65"/>
      <c r="F116" s="65"/>
      <c r="G116" s="57"/>
      <c r="H116" s="48"/>
      <c r="I116" s="47"/>
      <c r="J116" s="47"/>
      <c r="K116" s="47"/>
      <c r="L116" s="47"/>
      <c r="M116" s="47"/>
      <c r="O116" s="101"/>
      <c r="P116" s="101"/>
      <c r="Q116" s="101"/>
      <c r="AV116" s="57"/>
      <c r="AW116" s="57" t="e">
        <f aca="false">AV116/G116%</f>
        <v>#DIV/0!</v>
      </c>
    </row>
    <row r="117" s="28" customFormat="true" ht="17.25" hidden="false" customHeight="true" outlineLevel="0" collapsed="false">
      <c r="A117" s="21" t="s">
        <v>20</v>
      </c>
      <c r="B117" s="21" t="s">
        <v>256</v>
      </c>
      <c r="C117" s="71" t="s">
        <v>257</v>
      </c>
      <c r="D117" s="45" t="s">
        <v>258</v>
      </c>
      <c r="E117" s="65" t="s">
        <v>24</v>
      </c>
      <c r="F117" s="65" t="s">
        <v>226</v>
      </c>
      <c r="G117" s="47" t="n">
        <f aca="false">G118</f>
        <v>921.1</v>
      </c>
      <c r="H117" s="48" t="n">
        <f aca="false">H118</f>
        <v>0</v>
      </c>
      <c r="I117" s="47" t="n">
        <f aca="false">I118</f>
        <v>174.3</v>
      </c>
      <c r="J117" s="47" t="n">
        <f aca="false">J118</f>
        <v>0</v>
      </c>
      <c r="K117" s="47" t="n">
        <f aca="false">K118</f>
        <v>185.3</v>
      </c>
      <c r="L117" s="47" t="n">
        <f aca="false">L118</f>
        <v>0</v>
      </c>
      <c r="M117" s="47" t="n">
        <f aca="false">M118</f>
        <v>0</v>
      </c>
      <c r="AV117" s="47" t="n">
        <f aca="false">AV118</f>
        <v>884.2</v>
      </c>
      <c r="AW117" s="47" t="n">
        <f aca="false">AV117/G117%</f>
        <v>95.9939203126696</v>
      </c>
    </row>
    <row r="118" s="37" customFormat="true" ht="19.5" hidden="false" customHeight="true" outlineLevel="0" collapsed="false">
      <c r="A118" s="31" t="s">
        <v>20</v>
      </c>
      <c r="B118" s="31" t="s">
        <v>256</v>
      </c>
      <c r="C118" s="44" t="s">
        <v>257</v>
      </c>
      <c r="D118" s="50" t="s">
        <v>258</v>
      </c>
      <c r="E118" s="46" t="s">
        <v>24</v>
      </c>
      <c r="F118" s="46" t="s">
        <v>219</v>
      </c>
      <c r="G118" s="57" t="n">
        <f aca="false">G119</f>
        <v>921.1</v>
      </c>
      <c r="H118" s="58" t="n">
        <f aca="false">H119</f>
        <v>0</v>
      </c>
      <c r="I118" s="57" t="n">
        <f aca="false">I119</f>
        <v>174.3</v>
      </c>
      <c r="J118" s="57" t="n">
        <f aca="false">J119</f>
        <v>0</v>
      </c>
      <c r="K118" s="57" t="n">
        <f aca="false">K119</f>
        <v>185.3</v>
      </c>
      <c r="L118" s="57" t="n">
        <f aca="false">L119</f>
        <v>0</v>
      </c>
      <c r="M118" s="57" t="n">
        <f aca="false">M119</f>
        <v>0</v>
      </c>
      <c r="AV118" s="57" t="n">
        <f aca="false">AV119</f>
        <v>884.2</v>
      </c>
      <c r="AW118" s="57" t="n">
        <f aca="false">AV118/G118%</f>
        <v>95.9939203126696</v>
      </c>
    </row>
    <row r="119" s="37" customFormat="true" ht="16.5" hidden="false" customHeight="true" outlineLevel="0" collapsed="false">
      <c r="A119" s="31" t="s">
        <v>20</v>
      </c>
      <c r="B119" s="31" t="s">
        <v>259</v>
      </c>
      <c r="C119" s="44" t="s">
        <v>260</v>
      </c>
      <c r="D119" s="50" t="s">
        <v>261</v>
      </c>
      <c r="E119" s="46" t="s">
        <v>24</v>
      </c>
      <c r="F119" s="46" t="s">
        <v>219</v>
      </c>
      <c r="G119" s="57" t="n">
        <v>921.1</v>
      </c>
      <c r="H119" s="59"/>
      <c r="I119" s="61" t="n">
        <v>174.3</v>
      </c>
      <c r="J119" s="61"/>
      <c r="K119" s="66" t="n">
        <v>185.3</v>
      </c>
      <c r="L119" s="61" t="n">
        <v>0</v>
      </c>
      <c r="M119" s="61" t="n">
        <v>0</v>
      </c>
      <c r="AV119" s="57" t="n">
        <v>884.2</v>
      </c>
      <c r="AW119" s="57" t="n">
        <f aca="false">AV119/G119%</f>
        <v>95.9939203126696</v>
      </c>
    </row>
    <row r="120" customFormat="false" ht="15.75" hidden="true" customHeight="false" outlineLevel="0" collapsed="false">
      <c r="D120" s="104"/>
      <c r="AW120" s="4" t="e">
        <f aca="false">AV120/G120%</f>
        <v>#DIV/0!</v>
      </c>
    </row>
    <row r="121" customFormat="false" ht="15.75" hidden="true" customHeight="false" outlineLevel="0" collapsed="false">
      <c r="D121" s="104"/>
      <c r="AW121" s="4" t="e">
        <f aca="false">AV121/G121%</f>
        <v>#DIV/0!</v>
      </c>
    </row>
    <row r="122" customFormat="false" ht="15.75" hidden="true" customHeight="false" outlineLevel="0" collapsed="false">
      <c r="D122" s="104"/>
      <c r="AW122" s="4" t="e">
        <f aca="false">AV122/G122%</f>
        <v>#DIV/0!</v>
      </c>
    </row>
    <row r="123" s="28" customFormat="true" ht="32.25" hidden="false" customHeight="true" outlineLevel="0" collapsed="false">
      <c r="A123" s="21" t="s">
        <v>20</v>
      </c>
      <c r="B123" s="21" t="s">
        <v>262</v>
      </c>
      <c r="C123" s="71" t="s">
        <v>263</v>
      </c>
      <c r="D123" s="45" t="s">
        <v>264</v>
      </c>
      <c r="E123" s="65" t="s">
        <v>24</v>
      </c>
      <c r="F123" s="65" t="s">
        <v>226</v>
      </c>
      <c r="G123" s="47" t="n">
        <f aca="false">G124+G144</f>
        <v>324.6</v>
      </c>
      <c r="H123" s="48" t="e">
        <f aca="false">H124+#REF!</f>
        <v>#REF!</v>
      </c>
      <c r="I123" s="47" t="e">
        <f aca="false">I124+#REF!</f>
        <v>#REF!</v>
      </c>
      <c r="J123" s="47" t="e">
        <f aca="false">J124+#REF!</f>
        <v>#REF!</v>
      </c>
      <c r="K123" s="47" t="e">
        <f aca="false">K124+#REF!</f>
        <v>#REF!</v>
      </c>
      <c r="L123" s="47" t="e">
        <f aca="false">L124+#REF!</f>
        <v>#REF!</v>
      </c>
      <c r="M123" s="47" t="e">
        <f aca="false">M124+#REF!</f>
        <v>#REF!</v>
      </c>
      <c r="AV123" s="47" t="n">
        <f aca="false">AV124+AV144</f>
        <v>324.6</v>
      </c>
      <c r="AW123" s="47" t="n">
        <f aca="false">AV123/G123%</f>
        <v>100</v>
      </c>
    </row>
    <row r="124" s="28" customFormat="true" ht="47.25" hidden="true" customHeight="false" outlineLevel="0" collapsed="false">
      <c r="A124" s="21"/>
      <c r="B124" s="21"/>
      <c r="C124" s="71" t="s">
        <v>265</v>
      </c>
      <c r="D124" s="45" t="s">
        <v>266</v>
      </c>
      <c r="E124" s="65" t="s">
        <v>24</v>
      </c>
      <c r="F124" s="65" t="s">
        <v>226</v>
      </c>
      <c r="G124" s="47" t="n">
        <f aca="false">G125</f>
        <v>324.6</v>
      </c>
      <c r="H124" s="48" t="n">
        <f aca="false">H125</f>
        <v>0</v>
      </c>
      <c r="I124" s="47" t="e">
        <f aca="false">I125</f>
        <v>#REF!</v>
      </c>
      <c r="J124" s="47" t="n">
        <f aca="false">J125</f>
        <v>0</v>
      </c>
      <c r="K124" s="47" t="e">
        <f aca="false">K125</f>
        <v>#REF!</v>
      </c>
      <c r="L124" s="47" t="n">
        <f aca="false">L125</f>
        <v>142.6</v>
      </c>
      <c r="M124" s="47" t="n">
        <f aca="false">M125</f>
        <v>146.3</v>
      </c>
      <c r="AV124" s="47" t="n">
        <f aca="false">AV125</f>
        <v>324.6</v>
      </c>
      <c r="AW124" s="47" t="n">
        <f aca="false">AV124/G124%</f>
        <v>100</v>
      </c>
    </row>
    <row r="125" s="28" customFormat="true" ht="48" hidden="false" customHeight="true" outlineLevel="0" collapsed="false">
      <c r="A125" s="21"/>
      <c r="B125" s="21"/>
      <c r="C125" s="44" t="s">
        <v>267</v>
      </c>
      <c r="D125" s="50" t="s">
        <v>268</v>
      </c>
      <c r="E125" s="46" t="s">
        <v>24</v>
      </c>
      <c r="F125" s="46" t="s">
        <v>219</v>
      </c>
      <c r="G125" s="57" t="n">
        <f aca="false">G126</f>
        <v>324.6</v>
      </c>
      <c r="H125" s="58" t="n">
        <f aca="false">H126</f>
        <v>0</v>
      </c>
      <c r="I125" s="57" t="e">
        <f aca="false">I126</f>
        <v>#REF!</v>
      </c>
      <c r="J125" s="57" t="n">
        <f aca="false">J126</f>
        <v>0</v>
      </c>
      <c r="K125" s="57" t="e">
        <f aca="false">K126</f>
        <v>#REF!</v>
      </c>
      <c r="L125" s="57" t="n">
        <f aca="false">L126</f>
        <v>142.6</v>
      </c>
      <c r="M125" s="57" t="n">
        <f aca="false">M126</f>
        <v>146.3</v>
      </c>
      <c r="AV125" s="57" t="n">
        <f aca="false">AV126</f>
        <v>324.6</v>
      </c>
      <c r="AW125" s="57" t="n">
        <f aca="false">AV125/G125%</f>
        <v>100</v>
      </c>
    </row>
    <row r="126" s="28" customFormat="true" ht="45.75" hidden="false" customHeight="true" outlineLevel="0" collapsed="false">
      <c r="A126" s="21" t="s">
        <v>20</v>
      </c>
      <c r="B126" s="21" t="s">
        <v>269</v>
      </c>
      <c r="C126" s="44" t="s">
        <v>270</v>
      </c>
      <c r="D126" s="50" t="s">
        <v>271</v>
      </c>
      <c r="E126" s="46" t="s">
        <v>24</v>
      </c>
      <c r="F126" s="46" t="s">
        <v>219</v>
      </c>
      <c r="G126" s="57" t="n">
        <v>324.6</v>
      </c>
      <c r="H126" s="51"/>
      <c r="I126" s="52" t="e">
        <f aca="false">#REF!</f>
        <v>#REF!</v>
      </c>
      <c r="J126" s="52"/>
      <c r="K126" s="53" t="e">
        <f aca="false">#REF!+#REF!</f>
        <v>#REF!</v>
      </c>
      <c r="L126" s="61" t="n">
        <v>142.6</v>
      </c>
      <c r="M126" s="61" t="n">
        <v>146.3</v>
      </c>
      <c r="AV126" s="57" t="n">
        <v>324.6</v>
      </c>
      <c r="AW126" s="57" t="n">
        <f aca="false">AV126/G126%</f>
        <v>100</v>
      </c>
    </row>
    <row r="127" customFormat="false" ht="15.75" hidden="true" customHeight="false" outlineLevel="0" collapsed="false">
      <c r="D127" s="104"/>
      <c r="AW127" s="4" t="e">
        <f aca="false">AV127/G127%</f>
        <v>#DIV/0!</v>
      </c>
    </row>
    <row r="128" customFormat="false" ht="15.75" hidden="true" customHeight="false" outlineLevel="0" collapsed="false">
      <c r="D128" s="104"/>
      <c r="AW128" s="4" t="e">
        <f aca="false">AV128/G128%</f>
        <v>#DIV/0!</v>
      </c>
    </row>
    <row r="129" customFormat="false" ht="15.75" hidden="false" customHeight="false" outlineLevel="0" collapsed="false">
      <c r="C129" s="105" t="s">
        <v>272</v>
      </c>
      <c r="D129" s="106" t="s">
        <v>273</v>
      </c>
      <c r="G129" s="107" t="n">
        <f aca="false">G130</f>
        <v>7827</v>
      </c>
      <c r="AV129" s="107" t="n">
        <f aca="false">AV130</f>
        <v>7827</v>
      </c>
      <c r="AW129" s="107" t="n">
        <f aca="false">AV129/G129%</f>
        <v>100</v>
      </c>
    </row>
    <row r="130" customFormat="false" ht="15.75" hidden="false" customHeight="false" outlineLevel="0" collapsed="false">
      <c r="C130" s="108" t="s">
        <v>274</v>
      </c>
      <c r="D130" s="109" t="s">
        <v>273</v>
      </c>
      <c r="G130" s="110" t="n">
        <f aca="false">G131</f>
        <v>7827</v>
      </c>
      <c r="AV130" s="110" t="n">
        <f aca="false">AV131</f>
        <v>7827</v>
      </c>
      <c r="AW130" s="110" t="n">
        <f aca="false">AV130/G130%</f>
        <v>100</v>
      </c>
    </row>
    <row r="131" customFormat="false" ht="34.9" hidden="false" customHeight="true" outlineLevel="0" collapsed="false">
      <c r="C131" s="108" t="s">
        <v>275</v>
      </c>
      <c r="D131" s="109" t="s">
        <v>276</v>
      </c>
      <c r="G131" s="57" t="n">
        <v>7827</v>
      </c>
      <c r="AV131" s="57" t="n">
        <v>7827</v>
      </c>
      <c r="AW131" s="57" t="n">
        <f aca="false">AV131/G131%</f>
        <v>100</v>
      </c>
    </row>
    <row r="132" customFormat="false" ht="34.9" hidden="true" customHeight="true" outlineLevel="0" collapsed="false">
      <c r="AW132" s="4" t="e">
        <f aca="false">AV132/G132%</f>
        <v>#DIV/0!</v>
      </c>
    </row>
    <row r="133" customFormat="false" ht="34.9" hidden="true" customHeight="true" outlineLevel="0" collapsed="false">
      <c r="AW133" s="4" t="e">
        <f aca="false">AV133/G133%</f>
        <v>#DIV/0!</v>
      </c>
    </row>
    <row r="134" customFormat="false" ht="34.9" hidden="true" customHeight="true" outlineLevel="0" collapsed="false">
      <c r="AW134" s="4" t="e">
        <f aca="false">AV134/G134%</f>
        <v>#DIV/0!</v>
      </c>
    </row>
    <row r="135" customFormat="false" ht="34.9" hidden="true" customHeight="true" outlineLevel="0" collapsed="false">
      <c r="AW135" s="4" t="e">
        <f aca="false">AV135/G135%</f>
        <v>#DIV/0!</v>
      </c>
    </row>
    <row r="136" s="37" customFormat="true" ht="34.9" hidden="true" customHeight="true" outlineLevel="0" collapsed="false">
      <c r="A136" s="31"/>
      <c r="B136" s="31"/>
      <c r="C136" s="105" t="s">
        <v>277</v>
      </c>
      <c r="D136" s="45" t="s">
        <v>273</v>
      </c>
      <c r="E136" s="65"/>
      <c r="F136" s="65"/>
      <c r="G136" s="47" t="n">
        <f aca="false">G142+G137</f>
        <v>0</v>
      </c>
      <c r="H136" s="47" t="n">
        <f aca="false">H142</f>
        <v>0</v>
      </c>
      <c r="I136" s="47" t="n">
        <f aca="false">I142</f>
        <v>0</v>
      </c>
      <c r="J136" s="47" t="n">
        <f aca="false">J142</f>
        <v>0</v>
      </c>
      <c r="K136" s="47" t="n">
        <f aca="false">K142</f>
        <v>0</v>
      </c>
      <c r="L136" s="47" t="n">
        <f aca="false">L142</f>
        <v>0</v>
      </c>
      <c r="M136" s="47" t="n">
        <f aca="false">M142</f>
        <v>0</v>
      </c>
      <c r="AV136" s="47" t="n">
        <f aca="false">AV142+AV137</f>
        <v>0</v>
      </c>
      <c r="AW136" s="47" t="e">
        <f aca="false">AV136/G136%</f>
        <v>#DIV/0!</v>
      </c>
    </row>
    <row r="137" s="37" customFormat="true" ht="34.9" hidden="true" customHeight="true" outlineLevel="0" collapsed="false">
      <c r="A137" s="31"/>
      <c r="B137" s="31"/>
      <c r="C137" s="108" t="s">
        <v>278</v>
      </c>
      <c r="D137" s="109" t="s">
        <v>279</v>
      </c>
      <c r="E137" s="65"/>
      <c r="F137" s="65"/>
      <c r="G137" s="47" t="n">
        <f aca="false">G138+G140</f>
        <v>0</v>
      </c>
      <c r="H137" s="47"/>
      <c r="I137" s="47"/>
      <c r="J137" s="47"/>
      <c r="K137" s="47"/>
      <c r="L137" s="47"/>
      <c r="M137" s="47"/>
      <c r="AV137" s="47" t="n">
        <f aca="false">AV138+AV140</f>
        <v>0</v>
      </c>
      <c r="AW137" s="47" t="e">
        <f aca="false">AV137/G137%</f>
        <v>#DIV/0!</v>
      </c>
    </row>
    <row r="138" s="37" customFormat="true" ht="34.9" hidden="true" customHeight="true" outlineLevel="0" collapsed="false">
      <c r="A138" s="31"/>
      <c r="B138" s="31"/>
      <c r="C138" s="108" t="s">
        <v>280</v>
      </c>
      <c r="D138" s="109" t="s">
        <v>281</v>
      </c>
      <c r="E138" s="65"/>
      <c r="F138" s="65"/>
      <c r="G138" s="47" t="n">
        <f aca="false">G139</f>
        <v>0</v>
      </c>
      <c r="H138" s="47"/>
      <c r="I138" s="47"/>
      <c r="J138" s="47"/>
      <c r="K138" s="47"/>
      <c r="L138" s="47"/>
      <c r="M138" s="47"/>
      <c r="AV138" s="47" t="n">
        <f aca="false">AV139</f>
        <v>0</v>
      </c>
      <c r="AW138" s="47" t="e">
        <f aca="false">AV138/G138%</f>
        <v>#DIV/0!</v>
      </c>
    </row>
    <row r="139" s="37" customFormat="true" ht="34.9" hidden="true" customHeight="true" outlineLevel="0" collapsed="false">
      <c r="A139" s="31"/>
      <c r="B139" s="31"/>
      <c r="C139" s="108" t="s">
        <v>280</v>
      </c>
      <c r="D139" s="109" t="s">
        <v>282</v>
      </c>
      <c r="E139" s="46"/>
      <c r="F139" s="46"/>
      <c r="G139" s="57"/>
      <c r="H139" s="57"/>
      <c r="I139" s="57"/>
      <c r="J139" s="57"/>
      <c r="K139" s="57"/>
      <c r="L139" s="57"/>
      <c r="M139" s="57"/>
      <c r="AV139" s="57"/>
      <c r="AW139" s="57" t="e">
        <f aca="false">AV139/G139%</f>
        <v>#DIV/0!</v>
      </c>
    </row>
    <row r="140" s="28" customFormat="true" ht="34.9" hidden="true" customHeight="true" outlineLevel="0" collapsed="false">
      <c r="A140" s="21"/>
      <c r="B140" s="21"/>
      <c r="C140" s="71" t="s">
        <v>283</v>
      </c>
      <c r="D140" s="45" t="s">
        <v>284</v>
      </c>
      <c r="E140" s="65"/>
      <c r="F140" s="65"/>
      <c r="G140" s="47" t="n">
        <f aca="false">G141</f>
        <v>0</v>
      </c>
      <c r="H140" s="47"/>
      <c r="I140" s="47"/>
      <c r="J140" s="47"/>
      <c r="K140" s="47"/>
      <c r="L140" s="47"/>
      <c r="M140" s="47"/>
      <c r="AV140" s="47" t="n">
        <f aca="false">AV141</f>
        <v>0</v>
      </c>
      <c r="AW140" s="47" t="e">
        <f aca="false">AV140/G140%</f>
        <v>#DIV/0!</v>
      </c>
    </row>
    <row r="141" s="37" customFormat="true" ht="34.9" hidden="true" customHeight="true" outlineLevel="0" collapsed="false">
      <c r="A141" s="31"/>
      <c r="B141" s="31"/>
      <c r="C141" s="44" t="s">
        <v>285</v>
      </c>
      <c r="D141" s="50" t="s">
        <v>286</v>
      </c>
      <c r="E141" s="46"/>
      <c r="F141" s="46"/>
      <c r="G141" s="57"/>
      <c r="H141" s="57"/>
      <c r="I141" s="57"/>
      <c r="J141" s="57"/>
      <c r="K141" s="57"/>
      <c r="L141" s="57"/>
      <c r="M141" s="57"/>
      <c r="AV141" s="57"/>
      <c r="AW141" s="57" t="e">
        <f aca="false">AV141/G141%</f>
        <v>#DIV/0!</v>
      </c>
    </row>
    <row r="142" s="37" customFormat="true" ht="34.9" hidden="true" customHeight="true" outlineLevel="0" collapsed="false">
      <c r="A142" s="31"/>
      <c r="B142" s="31"/>
      <c r="C142" s="71" t="s">
        <v>287</v>
      </c>
      <c r="D142" s="45" t="s">
        <v>288</v>
      </c>
      <c r="E142" s="65"/>
      <c r="F142" s="65"/>
      <c r="G142" s="47" t="n">
        <f aca="false">G143</f>
        <v>0</v>
      </c>
      <c r="H142" s="47" t="n">
        <f aca="false">H143</f>
        <v>0</v>
      </c>
      <c r="I142" s="47" t="n">
        <f aca="false">I143</f>
        <v>0</v>
      </c>
      <c r="J142" s="47" t="n">
        <f aca="false">J143</f>
        <v>0</v>
      </c>
      <c r="K142" s="47" t="n">
        <f aca="false">K143</f>
        <v>0</v>
      </c>
      <c r="L142" s="47" t="n">
        <f aca="false">L143</f>
        <v>0</v>
      </c>
      <c r="M142" s="47" t="n">
        <f aca="false">M143</f>
        <v>0</v>
      </c>
      <c r="AV142" s="47" t="n">
        <f aca="false">AV143</f>
        <v>0</v>
      </c>
      <c r="AW142" s="47" t="e">
        <f aca="false">AV142/G142%</f>
        <v>#DIV/0!</v>
      </c>
    </row>
    <row r="143" s="37" customFormat="true" ht="34.9" hidden="true" customHeight="true" outlineLevel="0" collapsed="false">
      <c r="A143" s="31"/>
      <c r="B143" s="31"/>
      <c r="C143" s="44" t="s">
        <v>289</v>
      </c>
      <c r="D143" s="50" t="s">
        <v>290</v>
      </c>
      <c r="E143" s="46"/>
      <c r="F143" s="46"/>
      <c r="G143" s="57"/>
      <c r="H143" s="61"/>
      <c r="I143" s="61"/>
      <c r="J143" s="61"/>
      <c r="K143" s="66"/>
      <c r="L143" s="61"/>
      <c r="M143" s="61"/>
      <c r="AV143" s="57"/>
      <c r="AW143" s="57" t="e">
        <f aca="false">AV143/G143%</f>
        <v>#DIV/0!</v>
      </c>
    </row>
    <row r="144" s="37" customFormat="true" ht="34.9" hidden="true" customHeight="true" outlineLevel="0" collapsed="false">
      <c r="A144" s="31"/>
      <c r="B144" s="31"/>
      <c r="C144" s="44" t="s">
        <v>291</v>
      </c>
      <c r="D144" s="45" t="s">
        <v>292</v>
      </c>
      <c r="E144" s="65"/>
      <c r="F144" s="65"/>
      <c r="G144" s="47" t="n">
        <f aca="false">G145</f>
        <v>0</v>
      </c>
      <c r="H144" s="48"/>
      <c r="I144" s="47"/>
      <c r="J144" s="47"/>
      <c r="K144" s="47"/>
      <c r="L144" s="47"/>
      <c r="M144" s="47"/>
      <c r="AV144" s="47" t="n">
        <f aca="false">AV145</f>
        <v>0</v>
      </c>
      <c r="AW144" s="47" t="e">
        <f aca="false">AV144/G144%</f>
        <v>#DIV/0!</v>
      </c>
    </row>
    <row r="145" s="37" customFormat="true" ht="34.9" hidden="true" customHeight="true" outlineLevel="0" collapsed="false">
      <c r="A145" s="31"/>
      <c r="B145" s="31"/>
      <c r="C145" s="44" t="s">
        <v>293</v>
      </c>
      <c r="D145" s="50" t="s">
        <v>294</v>
      </c>
      <c r="E145" s="46"/>
      <c r="F145" s="46"/>
      <c r="G145" s="57"/>
      <c r="H145" s="58"/>
      <c r="I145" s="57"/>
      <c r="J145" s="57"/>
      <c r="K145" s="57"/>
      <c r="L145" s="57"/>
      <c r="M145" s="57"/>
      <c r="AV145" s="57"/>
      <c r="AW145" s="57" t="e">
        <f aca="false">AV145/G145%</f>
        <v>#DIV/0!</v>
      </c>
    </row>
    <row r="146" s="37" customFormat="true" ht="34.9" hidden="true" customHeight="true" outlineLevel="0" collapsed="false">
      <c r="A146" s="31"/>
      <c r="B146" s="31"/>
      <c r="C146" s="71" t="s">
        <v>295</v>
      </c>
      <c r="D146" s="45" t="s">
        <v>296</v>
      </c>
      <c r="E146" s="65"/>
      <c r="F146" s="65"/>
      <c r="G146" s="47" t="n">
        <f aca="false">G147</f>
        <v>0</v>
      </c>
      <c r="H146" s="48" t="n">
        <f aca="false">H147</f>
        <v>0</v>
      </c>
      <c r="I146" s="47" t="n">
        <f aca="false">I147</f>
        <v>0</v>
      </c>
      <c r="J146" s="47" t="n">
        <f aca="false">J147</f>
        <v>0</v>
      </c>
      <c r="K146" s="47" t="n">
        <f aca="false">K147</f>
        <v>0</v>
      </c>
      <c r="L146" s="47" t="n">
        <f aca="false">L147</f>
        <v>0</v>
      </c>
      <c r="M146" s="47" t="n">
        <f aca="false">M147</f>
        <v>0</v>
      </c>
      <c r="AV146" s="47" t="n">
        <f aca="false">AV147</f>
        <v>0</v>
      </c>
      <c r="AW146" s="47" t="e">
        <f aca="false">AV146/G146%</f>
        <v>#DIV/0!</v>
      </c>
    </row>
    <row r="147" s="37" customFormat="true" ht="34.9" hidden="true" customHeight="true" outlineLevel="0" collapsed="false">
      <c r="A147" s="31"/>
      <c r="B147" s="31"/>
      <c r="C147" s="44" t="s">
        <v>297</v>
      </c>
      <c r="D147" s="50" t="s">
        <v>298</v>
      </c>
      <c r="E147" s="46"/>
      <c r="F147" s="46"/>
      <c r="G147" s="57"/>
      <c r="H147" s="59"/>
      <c r="I147" s="61"/>
      <c r="J147" s="61"/>
      <c r="K147" s="66"/>
      <c r="L147" s="61"/>
      <c r="M147" s="61"/>
      <c r="AV147" s="57"/>
      <c r="AW147" s="57" t="e">
        <f aca="false">AV147/G147%</f>
        <v>#DIV/0!</v>
      </c>
    </row>
    <row r="148" s="37" customFormat="true" ht="22.9" hidden="true" customHeight="true" outlineLevel="0" collapsed="false">
      <c r="A148" s="31"/>
      <c r="B148" s="31"/>
      <c r="C148" s="71" t="s">
        <v>299</v>
      </c>
      <c r="D148" s="45" t="s">
        <v>300</v>
      </c>
      <c r="E148" s="65"/>
      <c r="F148" s="65"/>
      <c r="G148" s="47" t="n">
        <f aca="false">G151+G149</f>
        <v>0</v>
      </c>
      <c r="H148" s="48" t="n">
        <f aca="false">H151</f>
        <v>0</v>
      </c>
      <c r="I148" s="47" t="n">
        <f aca="false">I151</f>
        <v>1000</v>
      </c>
      <c r="J148" s="47" t="n">
        <f aca="false">J151</f>
        <v>0</v>
      </c>
      <c r="K148" s="47" t="n">
        <f aca="false">K151</f>
        <v>0</v>
      </c>
      <c r="L148" s="47" t="n">
        <f aca="false">L151</f>
        <v>0</v>
      </c>
      <c r="M148" s="47" t="n">
        <f aca="false">M151</f>
        <v>0</v>
      </c>
      <c r="AV148" s="47" t="n">
        <f aca="false">AV151+AV149</f>
        <v>0</v>
      </c>
      <c r="AW148" s="47" t="e">
        <f aca="false">AV148/G148%</f>
        <v>#DIV/0!</v>
      </c>
    </row>
    <row r="149" s="37" customFormat="true" ht="82.15" hidden="true" customHeight="true" outlineLevel="0" collapsed="false">
      <c r="A149" s="31"/>
      <c r="B149" s="31"/>
      <c r="C149" s="44" t="s">
        <v>301</v>
      </c>
      <c r="D149" s="50" t="s">
        <v>302</v>
      </c>
      <c r="E149" s="46" t="s">
        <v>24</v>
      </c>
      <c r="F149" s="46" t="s">
        <v>219</v>
      </c>
      <c r="G149" s="57"/>
      <c r="H149" s="59"/>
      <c r="I149" s="61"/>
      <c r="J149" s="61"/>
      <c r="K149" s="66"/>
      <c r="L149" s="61"/>
      <c r="M149" s="61"/>
      <c r="AV149" s="57"/>
      <c r="AW149" s="57" t="e">
        <f aca="false">AV149/G149%</f>
        <v>#DIV/0!</v>
      </c>
    </row>
    <row r="150" s="28" customFormat="true" ht="34.9" hidden="true" customHeight="true" outlineLevel="0" collapsed="false">
      <c r="A150" s="21" t="s">
        <v>20</v>
      </c>
      <c r="B150" s="21" t="s">
        <v>303</v>
      </c>
      <c r="C150" s="71" t="s">
        <v>304</v>
      </c>
      <c r="D150" s="45" t="s">
        <v>305</v>
      </c>
      <c r="E150" s="65" t="s">
        <v>24</v>
      </c>
      <c r="F150" s="65" t="s">
        <v>219</v>
      </c>
      <c r="G150" s="47" t="n">
        <f aca="false">G151</f>
        <v>0</v>
      </c>
      <c r="H150" s="55"/>
      <c r="I150" s="54" t="n">
        <v>1000</v>
      </c>
      <c r="J150" s="54"/>
      <c r="K150" s="56" t="n">
        <v>0</v>
      </c>
      <c r="L150" s="54"/>
      <c r="M150" s="54"/>
      <c r="AV150" s="47" t="n">
        <f aca="false">AV151</f>
        <v>0</v>
      </c>
      <c r="AW150" s="47" t="e">
        <f aca="false">AV150/G150%</f>
        <v>#DIV/0!</v>
      </c>
    </row>
    <row r="151" s="37" customFormat="true" ht="34.9" hidden="true" customHeight="true" outlineLevel="0" collapsed="false">
      <c r="A151" s="31" t="s">
        <v>20</v>
      </c>
      <c r="B151" s="31" t="s">
        <v>303</v>
      </c>
      <c r="C151" s="44" t="s">
        <v>306</v>
      </c>
      <c r="D151" s="50" t="s">
        <v>305</v>
      </c>
      <c r="E151" s="46" t="s">
        <v>24</v>
      </c>
      <c r="F151" s="46" t="s">
        <v>219</v>
      </c>
      <c r="G151" s="57"/>
      <c r="H151" s="59"/>
      <c r="I151" s="61" t="n">
        <v>1000</v>
      </c>
      <c r="J151" s="61"/>
      <c r="K151" s="66" t="n">
        <v>0</v>
      </c>
      <c r="L151" s="61"/>
      <c r="M151" s="61"/>
      <c r="AV151" s="57"/>
      <c r="AW151" s="57" t="e">
        <f aca="false">AV151/G151%</f>
        <v>#DIV/0!</v>
      </c>
    </row>
    <row r="152" s="37" customFormat="true" ht="34.9" hidden="true" customHeight="true" outlineLevel="0" collapsed="false">
      <c r="A152" s="31"/>
      <c r="B152" s="31"/>
      <c r="C152" s="71" t="s">
        <v>307</v>
      </c>
      <c r="D152" s="45" t="s">
        <v>300</v>
      </c>
      <c r="E152" s="65"/>
      <c r="F152" s="65"/>
      <c r="G152" s="47" t="n">
        <f aca="false">G153</f>
        <v>0</v>
      </c>
      <c r="H152" s="59"/>
      <c r="I152" s="61"/>
      <c r="J152" s="61"/>
      <c r="K152" s="66"/>
      <c r="L152" s="61"/>
      <c r="M152" s="61"/>
      <c r="AV152" s="47" t="n">
        <f aca="false">AV153</f>
        <v>0</v>
      </c>
      <c r="AW152" s="47" t="e">
        <f aca="false">AV152/G152%</f>
        <v>#DIV/0!</v>
      </c>
    </row>
    <row r="153" s="37" customFormat="true" ht="34.9" hidden="true" customHeight="true" outlineLevel="0" collapsed="false">
      <c r="A153" s="31"/>
      <c r="B153" s="31"/>
      <c r="C153" s="44" t="s">
        <v>308</v>
      </c>
      <c r="D153" s="50" t="s">
        <v>305</v>
      </c>
      <c r="E153" s="46" t="s">
        <v>24</v>
      </c>
      <c r="F153" s="46" t="s">
        <v>219</v>
      </c>
      <c r="G153" s="57" t="n">
        <f aca="false">24+52.2-76.2</f>
        <v>0</v>
      </c>
      <c r="H153" s="59"/>
      <c r="I153" s="61"/>
      <c r="J153" s="61"/>
      <c r="K153" s="66"/>
      <c r="L153" s="61"/>
      <c r="M153" s="61"/>
      <c r="AV153" s="57" t="n">
        <f aca="false">24+52.2-76.2</f>
        <v>0</v>
      </c>
      <c r="AW153" s="57" t="e">
        <f aca="false">AV153/G153%</f>
        <v>#DIV/0!</v>
      </c>
    </row>
    <row r="154" s="43" customFormat="true" ht="21.6" hidden="false" customHeight="true" outlineLevel="0" collapsed="false">
      <c r="A154" s="38" t="s">
        <v>20</v>
      </c>
      <c r="B154" s="38" t="s">
        <v>309</v>
      </c>
      <c r="C154" s="72"/>
      <c r="D154" s="45" t="s">
        <v>310</v>
      </c>
      <c r="E154" s="68" t="s">
        <v>24</v>
      </c>
      <c r="F154" s="68" t="s">
        <v>20</v>
      </c>
      <c r="G154" s="69" t="n">
        <f aca="false">G98+G12</f>
        <v>18916.9</v>
      </c>
      <c r="H154" s="69" t="e">
        <f aca="false">H98+H12</f>
        <v>#REF!</v>
      </c>
      <c r="I154" s="69" t="e">
        <f aca="false">I98+I12</f>
        <v>#REF!</v>
      </c>
      <c r="J154" s="69" t="e">
        <f aca="false">J98+J12</f>
        <v>#REF!</v>
      </c>
      <c r="K154" s="69" t="e">
        <f aca="false">K98+K12</f>
        <v>#REF!</v>
      </c>
      <c r="L154" s="69" t="e">
        <f aca="false">L98+L12</f>
        <v>#REF!</v>
      </c>
      <c r="M154" s="69" t="e">
        <f aca="false">M98+M12</f>
        <v>#REF!</v>
      </c>
      <c r="N154" s="69" t="n">
        <f aca="false">N98+N12</f>
        <v>0</v>
      </c>
      <c r="O154" s="69" t="n">
        <f aca="false">O98+O12</f>
        <v>0</v>
      </c>
      <c r="P154" s="69" t="n">
        <f aca="false">P98+P12</f>
        <v>0</v>
      </c>
      <c r="Q154" s="69" t="n">
        <f aca="false">Q98+Q12</f>
        <v>0</v>
      </c>
      <c r="R154" s="69" t="n">
        <f aca="false">R98+R12</f>
        <v>0</v>
      </c>
      <c r="S154" s="69" t="n">
        <f aca="false">S98+S12</f>
        <v>0</v>
      </c>
      <c r="T154" s="69" t="n">
        <f aca="false">T98+T12</f>
        <v>0</v>
      </c>
      <c r="U154" s="69" t="n">
        <f aca="false">U98+U12</f>
        <v>0</v>
      </c>
      <c r="V154" s="69" t="n">
        <f aca="false">V98+V12</f>
        <v>0</v>
      </c>
      <c r="W154" s="69" t="n">
        <f aca="false">W98+W12</f>
        <v>0</v>
      </c>
      <c r="X154" s="69" t="n">
        <f aca="false">X98+X12</f>
        <v>0</v>
      </c>
      <c r="Y154" s="69" t="n">
        <f aca="false">Y98+Y12</f>
        <v>0</v>
      </c>
      <c r="Z154" s="69" t="n">
        <f aca="false">Z98+Z12</f>
        <v>0</v>
      </c>
      <c r="AA154" s="69" t="n">
        <f aca="false">AA98+AA12</f>
        <v>0</v>
      </c>
      <c r="AB154" s="69" t="n">
        <f aca="false">AB98+AB12</f>
        <v>0</v>
      </c>
      <c r="AC154" s="69" t="n">
        <f aca="false">AC98+AC12</f>
        <v>0</v>
      </c>
      <c r="AD154" s="69" t="n">
        <f aca="false">AD98+AD12</f>
        <v>0</v>
      </c>
      <c r="AE154" s="69" t="n">
        <f aca="false">AE98+AE12</f>
        <v>0</v>
      </c>
      <c r="AF154" s="69" t="n">
        <f aca="false">AF98+AF12</f>
        <v>0</v>
      </c>
      <c r="AG154" s="69" t="n">
        <f aca="false">AG98+AG12</f>
        <v>0</v>
      </c>
      <c r="AH154" s="69" t="n">
        <f aca="false">AH98+AH12</f>
        <v>0</v>
      </c>
      <c r="AI154" s="69" t="n">
        <f aca="false">AI98+AI12</f>
        <v>0</v>
      </c>
      <c r="AJ154" s="69" t="n">
        <f aca="false">AJ98+AJ12</f>
        <v>0</v>
      </c>
      <c r="AK154" s="69" t="n">
        <f aca="false">AK98+AK12</f>
        <v>0</v>
      </c>
      <c r="AL154" s="69" t="n">
        <f aca="false">AL98+AL12</f>
        <v>0</v>
      </c>
      <c r="AM154" s="69" t="n">
        <f aca="false">AM98+AM12</f>
        <v>0</v>
      </c>
      <c r="AN154" s="69" t="n">
        <f aca="false">AN98+AN12</f>
        <v>0</v>
      </c>
      <c r="AO154" s="69" t="n">
        <f aca="false">AO98+AO12</f>
        <v>0</v>
      </c>
      <c r="AP154" s="69" t="n">
        <f aca="false">AP98+AP12</f>
        <v>0</v>
      </c>
      <c r="AQ154" s="69" t="n">
        <f aca="false">AQ98+AQ12</f>
        <v>0</v>
      </c>
      <c r="AR154" s="69" t="n">
        <f aca="false">AR98+AR12</f>
        <v>0</v>
      </c>
      <c r="AS154" s="69" t="n">
        <f aca="false">AS98+AS12</f>
        <v>0</v>
      </c>
      <c r="AT154" s="69" t="n">
        <f aca="false">AT98+AT12</f>
        <v>0</v>
      </c>
      <c r="AU154" s="69" t="n">
        <f aca="false">AU98+AU12</f>
        <v>0</v>
      </c>
      <c r="AV154" s="69" t="n">
        <f aca="false">AV98+AV12</f>
        <v>19467.6</v>
      </c>
      <c r="AW154" s="69" t="n">
        <f aca="false">AV154/G154%</f>
        <v>102.911153518811</v>
      </c>
    </row>
    <row r="155" s="13" customFormat="true" ht="18.75" hidden="true" customHeight="false" outlineLevel="0" collapsed="false">
      <c r="A155" s="9"/>
      <c r="B155" s="9"/>
      <c r="C155" s="2"/>
      <c r="D155" s="111"/>
      <c r="E155" s="9"/>
      <c r="F155" s="9"/>
    </row>
    <row r="156" s="13" customFormat="true" ht="18.75" hidden="true" customHeight="false" outlineLevel="0" collapsed="false">
      <c r="A156" s="9"/>
      <c r="B156" s="9"/>
      <c r="C156" s="112" t="s">
        <v>311</v>
      </c>
      <c r="D156" s="112"/>
      <c r="E156" s="112"/>
      <c r="F156" s="112"/>
      <c r="G156" s="112"/>
    </row>
    <row r="157" s="13" customFormat="true" ht="18.75" hidden="true" customHeight="false" outlineLevel="0" collapsed="false">
      <c r="A157" s="9"/>
      <c r="B157" s="9"/>
      <c r="C157" s="112" t="s">
        <v>312</v>
      </c>
      <c r="D157" s="112"/>
      <c r="E157" s="112"/>
      <c r="F157" s="112"/>
      <c r="G157" s="112"/>
    </row>
    <row r="158" s="13" customFormat="true" ht="18.75" hidden="true" customHeight="false" outlineLevel="0" collapsed="false">
      <c r="A158" s="9"/>
      <c r="B158" s="9"/>
      <c r="C158" s="2"/>
      <c r="D158" s="111"/>
      <c r="E158" s="9"/>
      <c r="F158" s="9"/>
    </row>
    <row r="159" s="13" customFormat="true" ht="18.75" hidden="true" customHeight="false" outlineLevel="0" collapsed="false">
      <c r="A159" s="9"/>
      <c r="B159" s="9"/>
      <c r="C159" s="2" t="s">
        <v>313</v>
      </c>
      <c r="D159" s="111"/>
      <c r="E159" s="9"/>
      <c r="F159" s="9"/>
    </row>
    <row r="160" s="13" customFormat="true" ht="18.75" hidden="true" customHeight="false" outlineLevel="0" collapsed="false">
      <c r="A160" s="9"/>
      <c r="B160" s="9"/>
      <c r="C160" s="112" t="s">
        <v>314</v>
      </c>
      <c r="D160" s="112"/>
      <c r="E160" s="112"/>
      <c r="F160" s="112"/>
      <c r="G160" s="112"/>
    </row>
    <row r="161" s="13" customFormat="true" ht="18.75" hidden="true" customHeight="false" outlineLevel="0" collapsed="false">
      <c r="A161" s="9"/>
      <c r="B161" s="9"/>
      <c r="C161" s="112" t="s">
        <v>315</v>
      </c>
      <c r="D161" s="112"/>
      <c r="E161" s="112"/>
      <c r="F161" s="112"/>
      <c r="G161" s="112"/>
    </row>
    <row r="162" s="13" customFormat="true" ht="18.75" hidden="true" customHeight="false" outlineLevel="0" collapsed="false">
      <c r="A162" s="9"/>
      <c r="B162" s="9"/>
      <c r="C162" s="2"/>
      <c r="D162" s="111"/>
      <c r="E162" s="9"/>
      <c r="F162" s="9"/>
    </row>
    <row r="163" s="13" customFormat="true" ht="18.75" hidden="true" customHeight="false" outlineLevel="0" collapsed="false">
      <c r="A163" s="9"/>
      <c r="B163" s="9"/>
      <c r="C163" s="2"/>
      <c r="D163" s="113"/>
      <c r="E163" s="9"/>
      <c r="F163" s="9"/>
    </row>
    <row r="164" s="13" customFormat="true" ht="18.75" hidden="true" customHeight="false" outlineLevel="0" collapsed="false">
      <c r="A164" s="9"/>
      <c r="B164" s="9"/>
      <c r="C164" s="2"/>
      <c r="D164" s="111"/>
      <c r="E164" s="9"/>
      <c r="F164" s="9"/>
    </row>
    <row r="165" s="13" customFormat="true" ht="18.75" hidden="true" customHeight="false" outlineLevel="0" collapsed="false">
      <c r="A165" s="9"/>
      <c r="B165" s="9"/>
      <c r="C165" s="2" t="s">
        <v>316</v>
      </c>
      <c r="D165" s="111"/>
      <c r="E165" s="9"/>
      <c r="F165" s="9"/>
    </row>
    <row r="166" s="13" customFormat="true" ht="18.75" hidden="true" customHeight="false" outlineLevel="0" collapsed="false">
      <c r="A166" s="9"/>
      <c r="B166" s="9"/>
      <c r="C166" s="2" t="s">
        <v>317</v>
      </c>
      <c r="D166" s="111" t="s">
        <v>318</v>
      </c>
      <c r="E166" s="9"/>
      <c r="F166" s="9"/>
    </row>
    <row r="167" s="13" customFormat="true" ht="18.75" hidden="true" customHeight="false" outlineLevel="0" collapsed="false">
      <c r="A167" s="9"/>
      <c r="B167" s="9"/>
      <c r="C167" s="2"/>
      <c r="D167" s="111" t="s">
        <v>319</v>
      </c>
      <c r="E167" s="9"/>
      <c r="F167" s="9"/>
    </row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false" customHeight="false" outlineLevel="0" collapsed="false">
      <c r="D594" s="114"/>
    </row>
    <row r="595" customFormat="false" ht="15.75" hidden="false" customHeight="false" outlineLevel="0" collapsed="false">
      <c r="G595" s="115"/>
      <c r="AV595" s="115"/>
      <c r="AW595" s="115"/>
    </row>
  </sheetData>
  <mergeCells count="9">
    <mergeCell ref="C5:AW5"/>
    <mergeCell ref="C6:G6"/>
    <mergeCell ref="C7:G7"/>
    <mergeCell ref="C8:G8"/>
    <mergeCell ref="O112:Q112"/>
    <mergeCell ref="C156:G156"/>
    <mergeCell ref="C157:G157"/>
    <mergeCell ref="C160:G160"/>
    <mergeCell ref="C161:G161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3-04-14T11:22:06Z</cp:lastPrinted>
  <dcterms:modified xsi:type="dcterms:W3CDTF">2024-05-06T07:32:22Z</dcterms:modified>
  <cp:revision>3</cp:revision>
  <dc:subject/>
  <dc:title/>
</cp:coreProperties>
</file>